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ang_T" sheetId="1" state="visible" r:id="rId2"/>
    <sheet name="Sheet2" sheetId="2" state="visible" r:id="rId3"/>
  </sheets>
  <definedNames>
    <definedName function="false" hidden="false" localSheetId="0" name="_xlnm.Print_Titles" vbProcedure="false">rectang_T!$1:$4</definedName>
    <definedName function="false" hidden="true" localSheetId="0" name="_xlnm._FilterDatabase" vbProcedure="false">rectang_T!$B$4:$K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b val="true"/>
            <sz val="8"/>
            <color rgb="FF000000"/>
            <rFont val="Times New Roman"/>
            <family val="1"/>
          </rPr>
          <t xml:space="preserve">eko:
</t>
        </r>
        <r>
          <rPr>
            <sz val="8"/>
            <color rgb="FF000000"/>
            <rFont val="Times New Roman"/>
            <family val="1"/>
          </rPr>
          <t xml:space="preserve">In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9</xdr:row>
                <xdr:rowOff>24</xdr:rowOff>
              </xdr:from>
              <xdr:to>
                <xdr:col>3</xdr:col>
                <xdr:colOff>-7</xdr:colOff>
                <xdr:row>50</xdr:row>
                <xdr:rowOff>2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imes New Roman"/>
            <family val="1"/>
          </rPr>
          <t xml:space="preserve">eko:
</t>
        </r>
        <r>
          <rPr>
            <sz val="8"/>
            <color rgb="FF000000"/>
            <rFont val="Times New Roman"/>
            <family val="1"/>
          </rPr>
          <t xml:space="preserve">In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0</xdr:row>
                <xdr:rowOff>16</xdr:rowOff>
              </xdr:from>
              <xdr:to>
                <xdr:col>3</xdr:col>
                <xdr:colOff>-7</xdr:colOff>
                <xdr:row>51</xdr:row>
                <xdr:rowOff>21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8"/>
            <color rgb="FF000000"/>
            <rFont val="Times New Roman"/>
            <family val="1"/>
          </rPr>
          <t xml:space="preserve">eko:
</t>
        </r>
        <r>
          <rPr>
            <sz val="8"/>
            <color rgb="FF000000"/>
            <rFont val="Times New Roman"/>
            <family val="1"/>
          </rPr>
          <t xml:space="preserve">In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1</xdr:row>
                <xdr:rowOff>9</xdr:rowOff>
              </xdr:from>
              <xdr:to>
                <xdr:col>3</xdr:col>
                <xdr:colOff>-7</xdr:colOff>
                <xdr:row>52</xdr:row>
                <xdr:rowOff>14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imes New Roman"/>
            <family val="1"/>
          </rPr>
          <t xml:space="preserve">eko:
</t>
        </r>
        <r>
          <rPr>
            <sz val="8"/>
            <color rgb="FF000000"/>
            <rFont val="Times New Roman"/>
            <family val="1"/>
          </rPr>
          <t xml:space="preserve">In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2</xdr:row>
                <xdr:rowOff>2</xdr:rowOff>
              </xdr:from>
              <xdr:to>
                <xdr:col>3</xdr:col>
                <xdr:colOff>-7</xdr:colOff>
                <xdr:row>5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21">
  <si>
    <t xml:space="preserve">RECTANGULAR TUBES</t>
  </si>
  <si>
    <t xml:space="preserve">PT Indal Aluminium Industry Tbk.</t>
  </si>
  <si>
    <t xml:space="preserve"># = Miscelleneous</t>
  </si>
  <si>
    <t xml:space="preserve">SECTION</t>
  </si>
  <si>
    <t xml:space="preserve">A</t>
  </si>
  <si>
    <t xml:space="preserve">B</t>
  </si>
  <si>
    <t xml:space="preserve">T</t>
  </si>
  <si>
    <t xml:space="preserve">R</t>
  </si>
  <si>
    <t xml:space="preserve">r</t>
  </si>
  <si>
    <t xml:space="preserve">W</t>
  </si>
  <si>
    <t xml:space="preserve">P</t>
  </si>
  <si>
    <t xml:space="preserve">NO.</t>
  </si>
  <si>
    <t xml:space="preserve">( inch )</t>
  </si>
  <si>
    <t xml:space="preserve">( mm )</t>
  </si>
  <si>
    <t xml:space="preserve">( kg/m )</t>
  </si>
  <si>
    <t xml:space="preserve">F20</t>
  </si>
  <si>
    <t xml:space="preserve">~</t>
  </si>
  <si>
    <t xml:space="preserve">#</t>
  </si>
  <si>
    <t xml:space="preserve">Incom</t>
  </si>
  <si>
    <t xml:space="preserve">14567A</t>
  </si>
  <si>
    <t xml:space="preserve">Update Oct.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&quot;( &quot;0.000&quot; )&quot;"/>
    <numFmt numFmtId="168" formatCode="General"/>
    <numFmt numFmtId="169" formatCode="# ?/?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8"/>
      <name val="Arial Narrow"/>
      <family val="2"/>
    </font>
    <font>
      <sz val="8"/>
      <name val="Times New Roman"/>
      <family val="1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Arial Narrow"/>
      <family val="2"/>
    </font>
    <font>
      <b val="true"/>
      <sz val="11"/>
      <name val="Arial Narrow"/>
      <family val="2"/>
    </font>
    <font>
      <sz val="12"/>
      <color rgb="FFFF0000"/>
      <name val="Arial Narrow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3" topLeftCell="BM5" activePane="bottomLeft" state="frozen"/>
      <selection pane="topLeft" activeCell="A2" activeCellId="0" sqref="A2"/>
      <selection pane="bottomLeft" activeCell="F119" activeCellId="0" sqref="F1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.7"/>
    <col collapsed="false" customWidth="true" hidden="false" outlineLevel="0" max="3" min="3" style="1" width="8.28"/>
    <col collapsed="false" customWidth="true" hidden="false" outlineLevel="0" max="5" min="4" style="2" width="8.28"/>
    <col collapsed="false" customWidth="true" hidden="false" outlineLevel="0" max="9" min="6" style="3" width="8.28"/>
    <col collapsed="false" customWidth="true" hidden="false" outlineLevel="0" max="10" min="10" style="4" width="8.28"/>
    <col collapsed="false" customWidth="true" hidden="false" outlineLevel="0" max="11" min="11" style="3" width="8.28"/>
    <col collapsed="false" customWidth="true" hidden="false" outlineLevel="0" max="12" min="12" style="0" width="6.7"/>
    <col collapsed="false" customWidth="true" hidden="false" outlineLevel="0" max="13" min="13" style="0" width="2.7"/>
    <col collapsed="false" customWidth="true" hidden="false" outlineLevel="0" max="14" min="14" style="1" width="9.7"/>
    <col collapsed="false" customWidth="true" hidden="false" outlineLevel="0" max="15" min="15" style="1" width="8.28"/>
    <col collapsed="false" customWidth="true" hidden="false" outlineLevel="0" max="17" min="16" style="2" width="8.28"/>
    <col collapsed="false" customWidth="true" hidden="false" outlineLevel="0" max="21" min="18" style="3" width="8.28"/>
    <col collapsed="false" customWidth="true" hidden="false" outlineLevel="0" max="22" min="22" style="4" width="8.28"/>
    <col collapsed="false" customWidth="true" hidden="false" outlineLevel="0" max="23" min="23" style="3" width="8.28"/>
    <col collapsed="false" customWidth="true" hidden="false" outlineLevel="0" max="24" min="24" style="0" width="3.56"/>
    <col collapsed="false" customWidth="true" hidden="false" outlineLevel="0" max="25" min="25" style="0" width="3.14"/>
    <col collapsed="false" customWidth="true" hidden="false" outlineLevel="0" max="26" min="26" style="0" width="2.99"/>
    <col collapsed="false" customWidth="true" hidden="false" outlineLevel="0" max="27" min="27" style="1" width="9.7"/>
    <col collapsed="false" customWidth="true" hidden="false" outlineLevel="0" max="28" min="28" style="1" width="8.28"/>
    <col collapsed="false" customWidth="true" hidden="false" outlineLevel="0" max="30" min="29" style="2" width="8.28"/>
    <col collapsed="false" customWidth="true" hidden="false" outlineLevel="0" max="34" min="31" style="3" width="8.28"/>
    <col collapsed="false" customWidth="true" hidden="false" outlineLevel="0" max="35" min="35" style="4" width="8.28"/>
    <col collapsed="false" customWidth="true" hidden="false" outlineLevel="0" max="36" min="36" style="3" width="8.28"/>
    <col collapsed="false" customWidth="true" hidden="false" outlineLevel="0" max="37" min="37" style="0" width="3.56"/>
    <col collapsed="false" customWidth="true" hidden="false" outlineLevel="0" max="38" min="38" style="0" width="3.28"/>
    <col collapsed="false" customWidth="true" hidden="false" outlineLevel="0" max="39" min="39" style="0" width="2.99"/>
    <col collapsed="false" customWidth="true" hidden="false" outlineLevel="0" max="40" min="40" style="1" width="9.7"/>
    <col collapsed="false" customWidth="true" hidden="false" outlineLevel="0" max="41" min="41" style="1" width="8.28"/>
    <col collapsed="false" customWidth="true" hidden="false" outlineLevel="0" max="43" min="42" style="2" width="8.28"/>
    <col collapsed="false" customWidth="true" hidden="false" outlineLevel="0" max="47" min="44" style="3" width="8.28"/>
    <col collapsed="false" customWidth="true" hidden="false" outlineLevel="0" max="48" min="48" style="4" width="8.28"/>
    <col collapsed="false" customWidth="true" hidden="false" outlineLevel="0" max="49" min="49" style="3" width="8.28"/>
    <col collapsed="false" customWidth="true" hidden="false" outlineLevel="0" max="50" min="50" style="0" width="3.56"/>
  </cols>
  <sheetData>
    <row r="1" customFormat="false" ht="33.6" hidden="false" customHeight="true" outlineLevel="0" collapsed="false">
      <c r="A1" s="5" t="s">
        <v>0</v>
      </c>
      <c r="I1" s="6" t="s">
        <v>1</v>
      </c>
      <c r="J1" s="6"/>
      <c r="K1" s="6"/>
      <c r="L1" s="6"/>
      <c r="N1" s="0"/>
      <c r="O1" s="0"/>
      <c r="P1" s="0"/>
      <c r="Q1" s="0"/>
      <c r="R1" s="0"/>
      <c r="S1" s="0"/>
      <c r="T1" s="0"/>
      <c r="U1" s="0"/>
      <c r="V1" s="0"/>
      <c r="W1" s="0"/>
      <c r="AA1" s="0"/>
      <c r="AB1" s="0"/>
      <c r="AC1" s="0"/>
      <c r="AD1" s="0"/>
      <c r="AE1" s="0"/>
      <c r="AF1" s="0"/>
      <c r="AG1" s="0"/>
      <c r="AH1" s="0"/>
      <c r="AI1" s="0"/>
      <c r="AJ1" s="0"/>
      <c r="AN1" s="0"/>
      <c r="AO1" s="0"/>
      <c r="AP1" s="0"/>
      <c r="AQ1" s="0"/>
      <c r="AR1" s="0"/>
      <c r="AS1" s="0"/>
      <c r="AT1" s="0"/>
      <c r="AU1" s="0"/>
      <c r="AV1" s="0"/>
      <c r="AW1" s="0"/>
    </row>
    <row r="2" customFormat="false" ht="73.5" hidden="false" customHeight="true" outlineLevel="0" collapsed="false">
      <c r="A2" s="7"/>
      <c r="B2" s="8" t="s">
        <v>2</v>
      </c>
      <c r="C2" s="9"/>
      <c r="D2" s="10"/>
      <c r="E2" s="10"/>
      <c r="F2" s="10"/>
      <c r="G2" s="10"/>
      <c r="H2" s="10"/>
      <c r="I2" s="10"/>
      <c r="J2" s="11"/>
      <c r="K2" s="11"/>
      <c r="L2" s="12"/>
      <c r="N2" s="0"/>
      <c r="O2" s="0"/>
      <c r="P2" s="0"/>
      <c r="Q2" s="0"/>
      <c r="R2" s="0"/>
      <c r="S2" s="0"/>
      <c r="T2" s="0"/>
      <c r="U2" s="0"/>
      <c r="V2" s="0"/>
      <c r="W2" s="0"/>
      <c r="AA2" s="0"/>
      <c r="AB2" s="0"/>
      <c r="AC2" s="0"/>
      <c r="AD2" s="0"/>
      <c r="AE2" s="0"/>
      <c r="AF2" s="0"/>
      <c r="AG2" s="0"/>
      <c r="AH2" s="0"/>
      <c r="AI2" s="0"/>
      <c r="AJ2" s="0"/>
      <c r="AN2" s="0"/>
      <c r="AO2" s="0"/>
      <c r="AP2" s="0"/>
      <c r="AQ2" s="0"/>
      <c r="AR2" s="0"/>
      <c r="AS2" s="0"/>
      <c r="AT2" s="0"/>
      <c r="AU2" s="0"/>
      <c r="AV2" s="0"/>
      <c r="AW2" s="0"/>
    </row>
    <row r="3" customFormat="false" ht="19.15" hidden="false" customHeight="true" outlineLevel="0" collapsed="false">
      <c r="A3" s="13"/>
      <c r="B3" s="14" t="s">
        <v>3</v>
      </c>
      <c r="C3" s="15" t="s">
        <v>4</v>
      </c>
      <c r="D3" s="15"/>
      <c r="E3" s="15" t="s">
        <v>5</v>
      </c>
      <c r="F3" s="15"/>
      <c r="G3" s="16" t="s">
        <v>6</v>
      </c>
      <c r="H3" s="16" t="s">
        <v>7</v>
      </c>
      <c r="I3" s="16" t="s">
        <v>8</v>
      </c>
      <c r="J3" s="16" t="s">
        <v>9</v>
      </c>
      <c r="K3" s="16" t="s">
        <v>10</v>
      </c>
      <c r="L3" s="17"/>
      <c r="N3" s="0"/>
      <c r="O3" s="0"/>
      <c r="P3" s="0"/>
      <c r="Q3" s="0"/>
      <c r="R3" s="0"/>
      <c r="S3" s="0"/>
      <c r="T3" s="0"/>
      <c r="U3" s="0"/>
      <c r="V3" s="0"/>
      <c r="W3" s="0"/>
      <c r="AA3" s="0"/>
      <c r="AB3" s="0"/>
      <c r="AC3" s="0"/>
      <c r="AD3" s="0"/>
      <c r="AE3" s="0"/>
      <c r="AF3" s="0"/>
      <c r="AG3" s="0"/>
      <c r="AH3" s="0"/>
      <c r="AI3" s="0"/>
      <c r="AJ3" s="0"/>
      <c r="AN3" s="0"/>
      <c r="AO3" s="0"/>
      <c r="AP3" s="0"/>
      <c r="AQ3" s="0"/>
      <c r="AR3" s="0"/>
      <c r="AS3" s="0"/>
      <c r="AT3" s="0"/>
      <c r="AU3" s="0"/>
      <c r="AV3" s="0"/>
      <c r="AW3" s="0"/>
    </row>
    <row r="4" customFormat="false" ht="19.15" hidden="false" customHeight="true" outlineLevel="0" collapsed="false">
      <c r="A4" s="13"/>
      <c r="B4" s="18" t="s">
        <v>11</v>
      </c>
      <c r="C4" s="19" t="s">
        <v>12</v>
      </c>
      <c r="D4" s="20" t="s">
        <v>13</v>
      </c>
      <c r="E4" s="19" t="s">
        <v>12</v>
      </c>
      <c r="F4" s="20" t="s">
        <v>13</v>
      </c>
      <c r="G4" s="21" t="s">
        <v>13</v>
      </c>
      <c r="H4" s="21" t="s">
        <v>13</v>
      </c>
      <c r="I4" s="21" t="s">
        <v>13</v>
      </c>
      <c r="J4" s="21" t="s">
        <v>14</v>
      </c>
      <c r="K4" s="21" t="s">
        <v>13</v>
      </c>
      <c r="L4" s="17"/>
      <c r="N4" s="0"/>
      <c r="O4" s="0"/>
      <c r="P4" s="0"/>
      <c r="Q4" s="0"/>
      <c r="R4" s="0"/>
      <c r="S4" s="0"/>
      <c r="T4" s="0"/>
      <c r="U4" s="0"/>
      <c r="V4" s="0"/>
      <c r="W4" s="0"/>
      <c r="AA4" s="0"/>
      <c r="AB4" s="0"/>
      <c r="AC4" s="0"/>
      <c r="AD4" s="0"/>
      <c r="AE4" s="0"/>
      <c r="AF4" s="0"/>
      <c r="AG4" s="0"/>
      <c r="AH4" s="0"/>
      <c r="AI4" s="0"/>
      <c r="AJ4" s="0"/>
      <c r="AN4" s="0"/>
      <c r="AO4" s="0"/>
      <c r="AP4" s="0"/>
      <c r="AQ4" s="0"/>
      <c r="AR4" s="0"/>
      <c r="AS4" s="0"/>
      <c r="AT4" s="0"/>
      <c r="AU4" s="0"/>
      <c r="AV4" s="0"/>
      <c r="AW4" s="0"/>
    </row>
    <row r="5" customFormat="false" ht="21" hidden="false" customHeight="true" outlineLevel="0" collapsed="false">
      <c r="A5" s="13"/>
      <c r="B5" s="22" t="s">
        <v>15</v>
      </c>
      <c r="C5" s="23" t="n">
        <f aca="false">D5/25.4</f>
        <v>5.90551181102362</v>
      </c>
      <c r="D5" s="24" t="n">
        <v>150</v>
      </c>
      <c r="E5" s="23" t="n">
        <f aca="false">F5/25.4</f>
        <v>2.95275590551181</v>
      </c>
      <c r="F5" s="24" t="n">
        <v>75</v>
      </c>
      <c r="G5" s="25" t="n">
        <v>10</v>
      </c>
      <c r="H5" s="24" t="s">
        <v>16</v>
      </c>
      <c r="I5" s="24" t="s">
        <v>16</v>
      </c>
      <c r="J5" s="26" t="n">
        <v>11.104</v>
      </c>
      <c r="K5" s="27" t="n">
        <v>450</v>
      </c>
      <c r="L5" s="17"/>
      <c r="N5" s="0"/>
      <c r="O5" s="0"/>
      <c r="P5" s="0"/>
      <c r="Q5" s="0"/>
      <c r="R5" s="0"/>
      <c r="S5" s="0"/>
      <c r="T5" s="0"/>
      <c r="U5" s="0"/>
      <c r="V5" s="0"/>
      <c r="W5" s="0"/>
      <c r="AA5" s="0"/>
      <c r="AB5" s="0"/>
      <c r="AC5" s="0"/>
      <c r="AD5" s="0"/>
      <c r="AE5" s="0"/>
      <c r="AF5" s="0"/>
      <c r="AG5" s="0"/>
      <c r="AH5" s="0"/>
      <c r="AI5" s="0"/>
      <c r="AJ5" s="0"/>
      <c r="AN5" s="0"/>
      <c r="AO5" s="0"/>
      <c r="AP5" s="0"/>
      <c r="AQ5" s="0"/>
      <c r="AR5" s="0"/>
      <c r="AS5" s="0"/>
      <c r="AT5" s="0"/>
      <c r="AU5" s="0"/>
      <c r="AV5" s="0"/>
      <c r="AW5" s="0"/>
    </row>
    <row r="6" customFormat="false" ht="21" hidden="false" customHeight="true" outlineLevel="0" collapsed="false">
      <c r="A6" s="13"/>
      <c r="B6" s="28" t="n">
        <v>2701</v>
      </c>
      <c r="C6" s="29" t="n">
        <f aca="false">D6/25.4</f>
        <v>4.7244094488189</v>
      </c>
      <c r="D6" s="30" t="n">
        <v>120</v>
      </c>
      <c r="E6" s="29" t="n">
        <f aca="false">F6/25.4</f>
        <v>3.1496062992126</v>
      </c>
      <c r="F6" s="30" t="n">
        <v>80</v>
      </c>
      <c r="G6" s="30" t="n">
        <v>3</v>
      </c>
      <c r="H6" s="30" t="s">
        <v>16</v>
      </c>
      <c r="I6" s="30" t="s">
        <v>16</v>
      </c>
      <c r="J6" s="31" t="n">
        <v>3.154</v>
      </c>
      <c r="K6" s="32" t="n">
        <v>400</v>
      </c>
      <c r="L6" s="17"/>
      <c r="N6" s="0"/>
      <c r="O6" s="0"/>
      <c r="P6" s="0"/>
      <c r="Q6" s="0"/>
      <c r="R6" s="0"/>
      <c r="S6" s="0"/>
      <c r="T6" s="0"/>
      <c r="U6" s="0"/>
      <c r="V6" s="0"/>
      <c r="W6" s="0"/>
      <c r="AA6" s="0"/>
      <c r="AB6" s="0"/>
      <c r="AC6" s="0"/>
      <c r="AD6" s="0"/>
      <c r="AE6" s="0"/>
      <c r="AF6" s="0"/>
      <c r="AG6" s="0"/>
      <c r="AH6" s="0"/>
      <c r="AI6" s="0"/>
      <c r="AJ6" s="0"/>
      <c r="AN6" s="0"/>
      <c r="AO6" s="0"/>
      <c r="AP6" s="0"/>
      <c r="AQ6" s="0"/>
      <c r="AR6" s="0"/>
      <c r="AS6" s="0"/>
      <c r="AT6" s="0"/>
      <c r="AU6" s="0"/>
      <c r="AV6" s="0"/>
      <c r="AW6" s="0"/>
    </row>
    <row r="7" customFormat="false" ht="21" hidden="false" customHeight="true" outlineLevel="0" collapsed="false">
      <c r="A7" s="13"/>
      <c r="B7" s="28" t="n">
        <v>2713</v>
      </c>
      <c r="C7" s="29" t="n">
        <f aca="false">D7/25.4</f>
        <v>1.37795275590551</v>
      </c>
      <c r="D7" s="30" t="n">
        <v>35</v>
      </c>
      <c r="E7" s="29" t="n">
        <f aca="false">F7/25.4</f>
        <v>0.905511811023622</v>
      </c>
      <c r="F7" s="30" t="n">
        <v>23</v>
      </c>
      <c r="G7" s="30" t="n">
        <v>0.8</v>
      </c>
      <c r="H7" s="30" t="s">
        <v>16</v>
      </c>
      <c r="I7" s="30" t="s">
        <v>16</v>
      </c>
      <c r="J7" s="31" t="n">
        <v>0.245</v>
      </c>
      <c r="K7" s="32" t="n">
        <v>116</v>
      </c>
      <c r="L7" s="17"/>
      <c r="N7" s="0"/>
      <c r="O7" s="0"/>
      <c r="P7" s="0"/>
      <c r="Q7" s="0"/>
      <c r="R7" s="0"/>
      <c r="S7" s="0"/>
      <c r="T7" s="0"/>
      <c r="U7" s="0"/>
      <c r="V7" s="0"/>
      <c r="W7" s="0"/>
      <c r="AA7" s="0"/>
      <c r="AB7" s="0"/>
      <c r="AC7" s="0"/>
      <c r="AD7" s="0"/>
      <c r="AE7" s="0"/>
      <c r="AF7" s="0"/>
      <c r="AG7" s="0"/>
      <c r="AH7" s="0"/>
      <c r="AI7" s="0"/>
      <c r="AJ7" s="0"/>
      <c r="AN7" s="0"/>
      <c r="AO7" s="0"/>
      <c r="AP7" s="0"/>
      <c r="AQ7" s="0"/>
      <c r="AR7" s="0"/>
      <c r="AS7" s="0"/>
      <c r="AT7" s="0"/>
      <c r="AU7" s="0"/>
      <c r="AV7" s="0"/>
      <c r="AW7" s="0"/>
    </row>
    <row r="8" customFormat="false" ht="21" hidden="false" customHeight="true" outlineLevel="0" collapsed="false">
      <c r="A8" s="13"/>
      <c r="B8" s="28" t="n">
        <v>2715</v>
      </c>
      <c r="C8" s="33" t="n">
        <f aca="false">D8/25.4</f>
        <v>3</v>
      </c>
      <c r="D8" s="30" t="n">
        <v>76.2</v>
      </c>
      <c r="E8" s="34" t="n">
        <f aca="false">F8/25.4</f>
        <v>1.5</v>
      </c>
      <c r="F8" s="30" t="n">
        <v>38.1</v>
      </c>
      <c r="G8" s="30" t="n">
        <v>1.6</v>
      </c>
      <c r="H8" s="30" t="s">
        <v>16</v>
      </c>
      <c r="I8" s="30" t="s">
        <v>16</v>
      </c>
      <c r="J8" s="31" t="n">
        <v>0.963</v>
      </c>
      <c r="K8" s="32" t="n">
        <v>228.6</v>
      </c>
      <c r="L8" s="17"/>
      <c r="N8" s="0"/>
      <c r="O8" s="0"/>
      <c r="P8" s="0"/>
      <c r="Q8" s="0"/>
      <c r="R8" s="0"/>
      <c r="S8" s="0"/>
      <c r="T8" s="0"/>
      <c r="U8" s="0"/>
      <c r="V8" s="0"/>
      <c r="W8" s="0"/>
      <c r="AA8" s="0"/>
      <c r="AB8" s="0"/>
      <c r="AC8" s="0"/>
      <c r="AD8" s="0"/>
      <c r="AE8" s="0"/>
      <c r="AF8" s="0"/>
      <c r="AG8" s="0"/>
      <c r="AH8" s="0"/>
      <c r="AI8" s="0"/>
      <c r="AJ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customFormat="false" ht="21" hidden="false" customHeight="true" outlineLevel="0" collapsed="false">
      <c r="A9" s="13"/>
      <c r="B9" s="28" t="n">
        <v>2716</v>
      </c>
      <c r="C9" s="29" t="n">
        <f aca="false">D9/25.4</f>
        <v>0.874015748031496</v>
      </c>
      <c r="D9" s="30" t="n">
        <v>22.2</v>
      </c>
      <c r="E9" s="29" t="n">
        <f aca="false">F9/25.4</f>
        <v>0.625984251968504</v>
      </c>
      <c r="F9" s="30" t="n">
        <v>15.9</v>
      </c>
      <c r="G9" s="30" t="n">
        <v>1</v>
      </c>
      <c r="H9" s="30" t="s">
        <v>16</v>
      </c>
      <c r="I9" s="30" t="s">
        <v>16</v>
      </c>
      <c r="J9" s="31" t="n">
        <v>0.196</v>
      </c>
      <c r="K9" s="32" t="n">
        <v>76.2</v>
      </c>
      <c r="L9" s="17"/>
      <c r="N9" s="0"/>
      <c r="O9" s="0"/>
      <c r="P9" s="0"/>
      <c r="Q9" s="0"/>
      <c r="R9" s="0"/>
      <c r="S9" s="0"/>
      <c r="T9" s="0"/>
      <c r="U9" s="0"/>
      <c r="V9" s="0"/>
      <c r="W9" s="0"/>
      <c r="AA9" s="0"/>
      <c r="AB9" s="0"/>
      <c r="AC9" s="0"/>
      <c r="AD9" s="0"/>
      <c r="AE9" s="0"/>
      <c r="AF9" s="0"/>
      <c r="AG9" s="0"/>
      <c r="AH9" s="0"/>
      <c r="AI9" s="0"/>
      <c r="AJ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customFormat="false" ht="21" hidden="false" customHeight="true" outlineLevel="0" collapsed="false">
      <c r="A10" s="13"/>
      <c r="B10" s="28" t="n">
        <v>2717</v>
      </c>
      <c r="C10" s="33" t="n">
        <f aca="false">D10/25.4</f>
        <v>3</v>
      </c>
      <c r="D10" s="30" t="n">
        <v>76.2</v>
      </c>
      <c r="E10" s="33" t="n">
        <f aca="false">F10/25.4</f>
        <v>1</v>
      </c>
      <c r="F10" s="30" t="n">
        <v>25.4</v>
      </c>
      <c r="G10" s="30" t="n">
        <v>2</v>
      </c>
      <c r="H10" s="30" t="s">
        <v>16</v>
      </c>
      <c r="I10" s="30" t="s">
        <v>16</v>
      </c>
      <c r="J10" s="31" t="n">
        <v>1.058</v>
      </c>
      <c r="K10" s="32" t="n">
        <v>203.2</v>
      </c>
      <c r="L10" s="17"/>
      <c r="N10" s="0"/>
      <c r="O10" s="0"/>
      <c r="P10" s="0"/>
      <c r="Q10" s="0"/>
      <c r="R10" s="0"/>
      <c r="S10" s="0"/>
      <c r="T10" s="0"/>
      <c r="U10" s="0"/>
      <c r="V10" s="0"/>
      <c r="W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customFormat="false" ht="21" hidden="false" customHeight="true" outlineLevel="0" collapsed="false">
      <c r="A11" s="13"/>
      <c r="B11" s="28" t="n">
        <v>2720</v>
      </c>
      <c r="C11" s="33" t="n">
        <v>2</v>
      </c>
      <c r="D11" s="30" t="n">
        <f aca="false">C11*25.4</f>
        <v>50.8</v>
      </c>
      <c r="E11" s="33" t="n">
        <v>1</v>
      </c>
      <c r="F11" s="30" t="n">
        <f aca="false">E11*25.4</f>
        <v>25.4</v>
      </c>
      <c r="G11" s="30" t="n">
        <v>1.4</v>
      </c>
      <c r="H11" s="30" t="s">
        <v>16</v>
      </c>
      <c r="I11" s="30" t="s">
        <v>16</v>
      </c>
      <c r="J11" s="31" t="n">
        <v>0.557</v>
      </c>
      <c r="K11" s="32" t="n">
        <v>152.4</v>
      </c>
      <c r="L11" s="17"/>
      <c r="N11" s="0"/>
      <c r="O11" s="0"/>
      <c r="P11" s="0"/>
      <c r="Q11" s="0"/>
      <c r="R11" s="0"/>
      <c r="S11" s="0"/>
      <c r="T11" s="0"/>
      <c r="U11" s="0"/>
      <c r="V11" s="0"/>
      <c r="W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customFormat="false" ht="21" hidden="false" customHeight="true" outlineLevel="0" collapsed="false">
      <c r="A12" s="13"/>
      <c r="B12" s="28" t="n">
        <v>2721</v>
      </c>
      <c r="C12" s="35" t="n">
        <v>1</v>
      </c>
      <c r="D12" s="30" t="n">
        <f aca="false">C12*25.4</f>
        <v>25.4</v>
      </c>
      <c r="E12" s="34" t="n">
        <v>0.5</v>
      </c>
      <c r="F12" s="30" t="n">
        <f aca="false">E12*25.4</f>
        <v>12.7</v>
      </c>
      <c r="G12" s="30" t="n">
        <v>1</v>
      </c>
      <c r="H12" s="30" t="s">
        <v>16</v>
      </c>
      <c r="I12" s="30" t="s">
        <v>16</v>
      </c>
      <c r="J12" s="31" t="n">
        <v>0.196</v>
      </c>
      <c r="K12" s="32" t="n">
        <v>76.2</v>
      </c>
      <c r="L12" s="17"/>
      <c r="N12" s="0"/>
      <c r="O12" s="0"/>
      <c r="P12" s="0"/>
      <c r="Q12" s="0"/>
      <c r="R12" s="0"/>
      <c r="S12" s="0"/>
      <c r="T12" s="0"/>
      <c r="U12" s="0"/>
      <c r="V12" s="0"/>
      <c r="W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customFormat="false" ht="21" hidden="false" customHeight="true" outlineLevel="0" collapsed="false">
      <c r="A13" s="13"/>
      <c r="B13" s="28" t="n">
        <v>2722</v>
      </c>
      <c r="C13" s="34" t="n">
        <v>1.5</v>
      </c>
      <c r="D13" s="30" t="n">
        <f aca="false">C13*25.4</f>
        <v>38.1</v>
      </c>
      <c r="E13" s="33" t="n">
        <v>1</v>
      </c>
      <c r="F13" s="30" t="n">
        <f aca="false">E13*25.4</f>
        <v>25.4</v>
      </c>
      <c r="G13" s="30" t="n">
        <v>1</v>
      </c>
      <c r="H13" s="30" t="s">
        <v>16</v>
      </c>
      <c r="I13" s="30" t="s">
        <v>16</v>
      </c>
      <c r="J13" s="31" t="n">
        <v>0.333</v>
      </c>
      <c r="K13" s="32" t="n">
        <v>127</v>
      </c>
      <c r="L13" s="17"/>
      <c r="N13" s="0"/>
      <c r="O13" s="0"/>
      <c r="P13" s="0"/>
      <c r="Q13" s="0"/>
      <c r="R13" s="0"/>
      <c r="S13" s="0"/>
      <c r="T13" s="0"/>
      <c r="U13" s="0"/>
      <c r="V13" s="0"/>
      <c r="W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customFormat="false" ht="21" hidden="false" customHeight="true" outlineLevel="0" collapsed="false">
      <c r="A14" s="13"/>
      <c r="B14" s="28" t="n">
        <v>2723</v>
      </c>
      <c r="C14" s="33" t="n">
        <v>2</v>
      </c>
      <c r="D14" s="30" t="n">
        <f aca="false">C14*25.4</f>
        <v>50.8</v>
      </c>
      <c r="E14" s="33" t="n">
        <v>1</v>
      </c>
      <c r="F14" s="30" t="n">
        <f aca="false">E14*25.4</f>
        <v>25.4</v>
      </c>
      <c r="G14" s="30" t="n">
        <v>1</v>
      </c>
      <c r="H14" s="30" t="s">
        <v>16</v>
      </c>
      <c r="I14" s="30" t="s">
        <v>16</v>
      </c>
      <c r="J14" s="31" t="n">
        <v>0.402</v>
      </c>
      <c r="K14" s="32" t="n">
        <v>152.4</v>
      </c>
      <c r="L14" s="17"/>
      <c r="N14" s="0"/>
      <c r="O14" s="0"/>
      <c r="P14" s="0"/>
      <c r="Q14" s="0"/>
      <c r="R14" s="0"/>
      <c r="S14" s="0"/>
      <c r="T14" s="0"/>
      <c r="U14" s="0"/>
      <c r="V14" s="0"/>
      <c r="W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customFormat="false" ht="21" hidden="false" customHeight="true" outlineLevel="0" collapsed="false">
      <c r="A15" s="13"/>
      <c r="B15" s="28" t="n">
        <v>2727</v>
      </c>
      <c r="C15" s="35" t="n">
        <v>1</v>
      </c>
      <c r="D15" s="30" t="n">
        <f aca="false">C15*25.4</f>
        <v>25.4</v>
      </c>
      <c r="E15" s="34" t="n">
        <v>0.5</v>
      </c>
      <c r="F15" s="30" t="n">
        <f aca="false">E15*25.4</f>
        <v>12.7</v>
      </c>
      <c r="G15" s="30" t="n">
        <v>1.2</v>
      </c>
      <c r="H15" s="30" t="s">
        <v>16</v>
      </c>
      <c r="I15" s="30" t="s">
        <v>16</v>
      </c>
      <c r="J15" s="31" t="n">
        <v>0.244</v>
      </c>
      <c r="K15" s="32" t="n">
        <v>76.2</v>
      </c>
      <c r="L15" s="17"/>
      <c r="N15" s="0"/>
      <c r="O15" s="0"/>
      <c r="P15" s="0"/>
      <c r="Q15" s="0"/>
      <c r="R15" s="0"/>
      <c r="S15" s="0"/>
      <c r="T15" s="0"/>
      <c r="U15" s="0"/>
      <c r="V15" s="0"/>
      <c r="W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customFormat="false" ht="21" hidden="false" customHeight="true" outlineLevel="0" collapsed="false">
      <c r="A16" s="13"/>
      <c r="B16" s="28" t="n">
        <v>2728</v>
      </c>
      <c r="C16" s="34" t="n">
        <v>1.5</v>
      </c>
      <c r="D16" s="30" t="n">
        <f aca="false">C16*25.4</f>
        <v>38.1</v>
      </c>
      <c r="E16" s="33" t="n">
        <v>1</v>
      </c>
      <c r="F16" s="30" t="n">
        <f aca="false">E16*25.4</f>
        <v>25.4</v>
      </c>
      <c r="G16" s="30" t="n">
        <v>1.2</v>
      </c>
      <c r="H16" s="30" t="s">
        <v>16</v>
      </c>
      <c r="I16" s="30" t="s">
        <v>16</v>
      </c>
      <c r="J16" s="31" t="n">
        <v>0.417</v>
      </c>
      <c r="K16" s="32" t="n">
        <v>127</v>
      </c>
      <c r="L16" s="17"/>
      <c r="N16" s="0"/>
      <c r="O16" s="0"/>
      <c r="P16" s="0"/>
      <c r="Q16" s="0"/>
      <c r="R16" s="0"/>
      <c r="S16" s="0"/>
      <c r="T16" s="0"/>
      <c r="U16" s="0"/>
      <c r="V16" s="0"/>
      <c r="W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customFormat="false" ht="21" hidden="false" customHeight="true" outlineLevel="0" collapsed="false">
      <c r="A17" s="13"/>
      <c r="B17" s="28" t="n">
        <v>2729</v>
      </c>
      <c r="C17" s="35" t="n">
        <v>2</v>
      </c>
      <c r="D17" s="30" t="n">
        <f aca="false">C17*25.4</f>
        <v>50.8</v>
      </c>
      <c r="E17" s="33" t="n">
        <v>1</v>
      </c>
      <c r="F17" s="30" t="n">
        <f aca="false">E17*25.4</f>
        <v>25.4</v>
      </c>
      <c r="G17" s="30" t="n">
        <v>1.2</v>
      </c>
      <c r="H17" s="30" t="s">
        <v>16</v>
      </c>
      <c r="I17" s="30" t="s">
        <v>16</v>
      </c>
      <c r="J17" s="31" t="n">
        <v>0.504</v>
      </c>
      <c r="K17" s="32" t="n">
        <v>152.4</v>
      </c>
      <c r="L17" s="17"/>
      <c r="N17" s="0"/>
      <c r="O17" s="0"/>
      <c r="P17" s="0"/>
      <c r="Q17" s="0"/>
      <c r="R17" s="0"/>
      <c r="S17" s="0"/>
      <c r="T17" s="0"/>
      <c r="U17" s="0"/>
      <c r="V17" s="0"/>
      <c r="W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customFormat="false" ht="21" hidden="false" customHeight="true" outlineLevel="0" collapsed="false">
      <c r="A18" s="13"/>
      <c r="B18" s="28" t="n">
        <v>2731</v>
      </c>
      <c r="C18" s="35" t="n">
        <v>3</v>
      </c>
      <c r="D18" s="30" t="n">
        <f aca="false">C18*25.4</f>
        <v>76.2</v>
      </c>
      <c r="E18" s="34" t="n">
        <v>1.75</v>
      </c>
      <c r="F18" s="30" t="n">
        <f aca="false">E18*25.4</f>
        <v>44.45</v>
      </c>
      <c r="G18" s="30" t="n">
        <v>1.3</v>
      </c>
      <c r="H18" s="30" t="s">
        <v>16</v>
      </c>
      <c r="I18" s="30" t="s">
        <v>16</v>
      </c>
      <c r="J18" s="31" t="n">
        <v>0.832</v>
      </c>
      <c r="K18" s="32" t="n">
        <v>241.3</v>
      </c>
      <c r="L18" s="17"/>
      <c r="M18" s="0" t="n">
        <v>1</v>
      </c>
      <c r="N18" s="0"/>
      <c r="O18" s="0"/>
      <c r="P18" s="0"/>
      <c r="Q18" s="0"/>
      <c r="R18" s="0"/>
      <c r="S18" s="0"/>
      <c r="T18" s="0"/>
      <c r="U18" s="0"/>
      <c r="V18" s="0"/>
      <c r="W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customFormat="false" ht="21" hidden="false" customHeight="true" outlineLevel="0" collapsed="false">
      <c r="A19" s="13"/>
      <c r="B19" s="28" t="n">
        <v>2732</v>
      </c>
      <c r="C19" s="35" t="n">
        <v>4</v>
      </c>
      <c r="D19" s="30" t="n">
        <f aca="false">C19*25.4</f>
        <v>101.6</v>
      </c>
      <c r="E19" s="33" t="n">
        <v>1</v>
      </c>
      <c r="F19" s="30" t="n">
        <f aca="false">E19*25.4</f>
        <v>25.4</v>
      </c>
      <c r="G19" s="30" t="n">
        <v>1.4</v>
      </c>
      <c r="H19" s="30" t="s">
        <v>16</v>
      </c>
      <c r="I19" s="30" t="s">
        <v>16</v>
      </c>
      <c r="J19" s="31" t="n">
        <v>0.942</v>
      </c>
      <c r="K19" s="32" t="n">
        <v>254</v>
      </c>
      <c r="L19" s="17"/>
      <c r="N19" s="0"/>
      <c r="O19" s="0"/>
      <c r="P19" s="0"/>
      <c r="Q19" s="0"/>
      <c r="R19" s="0"/>
      <c r="S19" s="0"/>
      <c r="T19" s="0"/>
      <c r="U19" s="0"/>
      <c r="V19" s="0"/>
      <c r="W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customFormat="false" ht="21" hidden="false" customHeight="true" outlineLevel="0" collapsed="false">
      <c r="A20" s="13"/>
      <c r="B20" s="28" t="n">
        <v>2733</v>
      </c>
      <c r="C20" s="35" t="n">
        <v>2</v>
      </c>
      <c r="D20" s="30" t="n">
        <f aca="false">C20*25.4</f>
        <v>50.8</v>
      </c>
      <c r="E20" s="34" t="n">
        <v>0.5</v>
      </c>
      <c r="F20" s="30" t="n">
        <f aca="false">E20*25.4</f>
        <v>12.7</v>
      </c>
      <c r="G20" s="30" t="n">
        <v>1</v>
      </c>
      <c r="H20" s="30" t="s">
        <v>16</v>
      </c>
      <c r="I20" s="30" t="s">
        <v>16</v>
      </c>
      <c r="J20" s="31" t="n">
        <v>0.333</v>
      </c>
      <c r="K20" s="32" t="n">
        <v>127</v>
      </c>
      <c r="L20" s="17"/>
      <c r="N20" s="0"/>
      <c r="O20" s="0"/>
      <c r="P20" s="0"/>
      <c r="Q20" s="0"/>
      <c r="R20" s="0"/>
      <c r="S20" s="0"/>
      <c r="T20" s="0"/>
      <c r="U20" s="0"/>
      <c r="V20" s="0"/>
      <c r="W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customFormat="false" ht="21" hidden="false" customHeight="true" outlineLevel="0" collapsed="false">
      <c r="A21" s="13"/>
      <c r="B21" s="28" t="n">
        <v>2734</v>
      </c>
      <c r="C21" s="35" t="n">
        <v>4</v>
      </c>
      <c r="D21" s="30" t="n">
        <f aca="false">C21*25.4</f>
        <v>101.6</v>
      </c>
      <c r="E21" s="34" t="n">
        <v>1.75</v>
      </c>
      <c r="F21" s="30" t="n">
        <f aca="false">E21*25.4</f>
        <v>44.45</v>
      </c>
      <c r="G21" s="30" t="n">
        <v>1.4</v>
      </c>
      <c r="H21" s="30" t="s">
        <v>16</v>
      </c>
      <c r="I21" s="30" t="s">
        <v>16</v>
      </c>
      <c r="J21" s="31" t="n">
        <v>1.087</v>
      </c>
      <c r="K21" s="32" t="n">
        <v>292.1</v>
      </c>
      <c r="L21" s="17"/>
      <c r="N21" s="0"/>
      <c r="O21" s="0"/>
      <c r="P21" s="0"/>
      <c r="Q21" s="0"/>
      <c r="R21" s="0"/>
      <c r="S21" s="0"/>
      <c r="T21" s="0"/>
      <c r="U21" s="0"/>
      <c r="V21" s="0"/>
      <c r="W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customFormat="false" ht="21" hidden="false" customHeight="true" outlineLevel="0" collapsed="false">
      <c r="A22" s="13"/>
      <c r="B22" s="28" t="n">
        <v>2735</v>
      </c>
      <c r="C22" s="29" t="n">
        <f aca="false">D22/25.4</f>
        <v>2.75590551181102</v>
      </c>
      <c r="D22" s="30" t="n">
        <v>70</v>
      </c>
      <c r="E22" s="29" t="n">
        <f aca="false">F22/25.4</f>
        <v>1.18110236220472</v>
      </c>
      <c r="F22" s="30" t="n">
        <v>30</v>
      </c>
      <c r="G22" s="30" t="n">
        <v>2</v>
      </c>
      <c r="H22" s="30" t="s">
        <v>16</v>
      </c>
      <c r="I22" s="30" t="s">
        <v>16</v>
      </c>
      <c r="J22" s="31" t="n">
        <v>1.041</v>
      </c>
      <c r="K22" s="32" t="n">
        <v>200</v>
      </c>
      <c r="L22" s="17"/>
      <c r="N22" s="0"/>
      <c r="O22" s="0"/>
      <c r="P22" s="0"/>
      <c r="Q22" s="0"/>
      <c r="R22" s="0"/>
      <c r="S22" s="0"/>
      <c r="T22" s="0"/>
      <c r="U22" s="0"/>
      <c r="V22" s="0"/>
      <c r="W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customFormat="false" ht="21" hidden="false" customHeight="true" outlineLevel="0" collapsed="false">
      <c r="A23" s="13"/>
      <c r="B23" s="28" t="n">
        <v>2736</v>
      </c>
      <c r="C23" s="35" t="n">
        <v>3</v>
      </c>
      <c r="D23" s="30" t="n">
        <v>76.2</v>
      </c>
      <c r="E23" s="33" t="n">
        <v>1</v>
      </c>
      <c r="F23" s="30" t="n">
        <v>25.4</v>
      </c>
      <c r="G23" s="30" t="n">
        <v>1.4</v>
      </c>
      <c r="H23" s="30" t="s">
        <v>16</v>
      </c>
      <c r="I23" s="30" t="s">
        <v>16</v>
      </c>
      <c r="J23" s="31" t="n">
        <v>0.75</v>
      </c>
      <c r="K23" s="32" t="n">
        <v>203.2</v>
      </c>
      <c r="L23" s="17"/>
      <c r="N23" s="0"/>
      <c r="O23" s="0"/>
      <c r="P23" s="0"/>
      <c r="Q23" s="0"/>
      <c r="R23" s="0"/>
      <c r="S23" s="0"/>
      <c r="T23" s="0"/>
      <c r="U23" s="0"/>
      <c r="V23" s="0"/>
      <c r="W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customFormat="false" ht="21" hidden="false" customHeight="true" outlineLevel="0" collapsed="false">
      <c r="A24" s="13"/>
      <c r="B24" s="28" t="n">
        <v>2737</v>
      </c>
      <c r="C24" s="29" t="n">
        <f aca="false">D24/25.4</f>
        <v>3.93700787401575</v>
      </c>
      <c r="D24" s="30" t="n">
        <v>100</v>
      </c>
      <c r="E24" s="29" t="n">
        <f aca="false">F24/25.4</f>
        <v>1.5748031496063</v>
      </c>
      <c r="F24" s="30" t="n">
        <v>40</v>
      </c>
      <c r="G24" s="30" t="n">
        <v>6</v>
      </c>
      <c r="H24" s="30" t="s">
        <v>16</v>
      </c>
      <c r="I24" s="30" t="s">
        <v>16</v>
      </c>
      <c r="J24" s="31" t="n">
        <v>3.209</v>
      </c>
      <c r="K24" s="32" t="n">
        <v>280</v>
      </c>
      <c r="L24" s="17"/>
      <c r="N24" s="0"/>
      <c r="O24" s="0"/>
      <c r="P24" s="0"/>
      <c r="Q24" s="0"/>
      <c r="R24" s="0"/>
      <c r="S24" s="0"/>
      <c r="T24" s="0"/>
      <c r="U24" s="0"/>
      <c r="V24" s="0"/>
      <c r="W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customFormat="false" ht="21" hidden="false" customHeight="true" outlineLevel="0" collapsed="false">
      <c r="A25" s="13"/>
      <c r="B25" s="28" t="n">
        <v>2738</v>
      </c>
      <c r="C25" s="35" t="n">
        <v>3</v>
      </c>
      <c r="D25" s="30" t="n">
        <f aca="false">C25*25.4</f>
        <v>76.2</v>
      </c>
      <c r="E25" s="33" t="n">
        <v>1</v>
      </c>
      <c r="F25" s="30" t="n">
        <f aca="false">E25*25.4</f>
        <v>25.4</v>
      </c>
      <c r="G25" s="30" t="n">
        <v>1.2</v>
      </c>
      <c r="H25" s="30" t="s">
        <v>16</v>
      </c>
      <c r="I25" s="30" t="s">
        <v>16</v>
      </c>
      <c r="J25" s="31" t="n">
        <v>0.645</v>
      </c>
      <c r="K25" s="32" t="n">
        <v>203.2</v>
      </c>
      <c r="L25" s="17"/>
      <c r="N25" s="0"/>
      <c r="O25" s="0"/>
      <c r="P25" s="0"/>
      <c r="Q25" s="0"/>
      <c r="R25" s="0"/>
      <c r="S25" s="0"/>
      <c r="T25" s="0"/>
      <c r="U25" s="0"/>
      <c r="V25" s="0"/>
      <c r="W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customFormat="false" ht="21" hidden="false" customHeight="true" outlineLevel="0" collapsed="false">
      <c r="A26" s="13"/>
      <c r="B26" s="28" t="n">
        <v>2739</v>
      </c>
      <c r="C26" s="29" t="n">
        <f aca="false">D26/25.4</f>
        <v>3.93700787401575</v>
      </c>
      <c r="D26" s="30" t="n">
        <v>100</v>
      </c>
      <c r="E26" s="29" t="n">
        <f aca="false">F26/25.4</f>
        <v>0.78740157480315</v>
      </c>
      <c r="F26" s="30" t="n">
        <v>20</v>
      </c>
      <c r="G26" s="30" t="n">
        <v>2.5</v>
      </c>
      <c r="H26" s="30" t="s">
        <v>16</v>
      </c>
      <c r="I26" s="30" t="s">
        <v>16</v>
      </c>
      <c r="J26" s="31" t="n">
        <v>1.559</v>
      </c>
      <c r="K26" s="32" t="n">
        <v>240</v>
      </c>
      <c r="L26" s="17"/>
      <c r="N26" s="0"/>
      <c r="O26" s="0"/>
      <c r="P26" s="0"/>
      <c r="Q26" s="0"/>
      <c r="R26" s="0"/>
      <c r="S26" s="0"/>
      <c r="T26" s="0"/>
      <c r="U26" s="0"/>
      <c r="V26" s="0"/>
      <c r="W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customFormat="false" ht="21" hidden="false" customHeight="true" outlineLevel="0" collapsed="false">
      <c r="A27" s="13"/>
      <c r="B27" s="28" t="n">
        <v>2740</v>
      </c>
      <c r="C27" s="29" t="n">
        <f aca="false">D27/25.4</f>
        <v>3.93700787401575</v>
      </c>
      <c r="D27" s="30" t="n">
        <v>100</v>
      </c>
      <c r="E27" s="29" t="n">
        <f aca="false">F27/25.4</f>
        <v>1.5748031496063</v>
      </c>
      <c r="F27" s="30" t="n">
        <v>40</v>
      </c>
      <c r="G27" s="30" t="n">
        <v>2</v>
      </c>
      <c r="H27" s="30" t="s">
        <v>16</v>
      </c>
      <c r="I27" s="30" t="s">
        <v>16</v>
      </c>
      <c r="J27" s="36" t="n">
        <v>1.483</v>
      </c>
      <c r="K27" s="37" t="n">
        <v>280</v>
      </c>
      <c r="L27" s="17"/>
      <c r="N27" s="0"/>
      <c r="O27" s="0"/>
      <c r="P27" s="0"/>
      <c r="Q27" s="0"/>
      <c r="R27" s="0"/>
      <c r="S27" s="0"/>
      <c r="T27" s="0"/>
      <c r="U27" s="0"/>
      <c r="V27" s="0"/>
      <c r="W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customFormat="false" ht="21" hidden="false" customHeight="true" outlineLevel="0" collapsed="false">
      <c r="A28" s="38" t="s">
        <v>17</v>
      </c>
      <c r="B28" s="28" t="n">
        <v>2741</v>
      </c>
      <c r="C28" s="29" t="n">
        <f aca="false">D28/25.4</f>
        <v>0.78740157480315</v>
      </c>
      <c r="D28" s="30" t="n">
        <v>20</v>
      </c>
      <c r="E28" s="29" t="n">
        <f aca="false">F28/25.4</f>
        <v>0.47244094488189</v>
      </c>
      <c r="F28" s="30" t="n">
        <v>12</v>
      </c>
      <c r="G28" s="30" t="n">
        <v>1</v>
      </c>
      <c r="H28" s="30" t="s">
        <v>16</v>
      </c>
      <c r="I28" s="30" t="s">
        <v>16</v>
      </c>
      <c r="J28" s="36" t="n">
        <v>0.162</v>
      </c>
      <c r="K28" s="37" t="n">
        <v>64.83</v>
      </c>
      <c r="L28" s="17"/>
      <c r="N28" s="0"/>
      <c r="O28" s="0"/>
      <c r="P28" s="0"/>
      <c r="Q28" s="0"/>
      <c r="R28" s="0"/>
      <c r="S28" s="0"/>
      <c r="T28" s="0"/>
      <c r="U28" s="0"/>
      <c r="V28" s="0"/>
      <c r="W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customFormat="false" ht="21" hidden="false" customHeight="true" outlineLevel="0" collapsed="false">
      <c r="A29" s="13"/>
      <c r="B29" s="39" t="n">
        <v>2742</v>
      </c>
      <c r="C29" s="40" t="n">
        <v>1.5</v>
      </c>
      <c r="D29" s="41" t="n">
        <v>38.1</v>
      </c>
      <c r="E29" s="42" t="n">
        <v>1</v>
      </c>
      <c r="F29" s="41" t="n">
        <v>25.4</v>
      </c>
      <c r="G29" s="41" t="n">
        <v>3</v>
      </c>
      <c r="H29" s="41" t="s">
        <v>16</v>
      </c>
      <c r="I29" s="41" t="s">
        <v>16</v>
      </c>
      <c r="J29" s="36" t="n">
        <v>0.935</v>
      </c>
      <c r="K29" s="37" t="n">
        <v>127</v>
      </c>
      <c r="L29" s="17"/>
      <c r="N29" s="0"/>
      <c r="O29" s="0"/>
      <c r="P29" s="0"/>
      <c r="Q29" s="0"/>
      <c r="R29" s="0"/>
      <c r="S29" s="0"/>
      <c r="T29" s="0"/>
      <c r="U29" s="0"/>
      <c r="V29" s="0"/>
      <c r="W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customFormat="false" ht="21" hidden="false" customHeight="true" outlineLevel="0" collapsed="false">
      <c r="A30" s="38" t="s">
        <v>17</v>
      </c>
      <c r="B30" s="28" t="n">
        <v>2743</v>
      </c>
      <c r="C30" s="43" t="n">
        <f aca="false">D30/25.4</f>
        <v>1.73228346456693</v>
      </c>
      <c r="D30" s="30" t="n">
        <v>44</v>
      </c>
      <c r="E30" s="43" t="n">
        <f aca="false">F30/25.4</f>
        <v>0.866141732283465</v>
      </c>
      <c r="F30" s="30" t="n">
        <v>22</v>
      </c>
      <c r="G30" s="30" t="n">
        <v>2.8</v>
      </c>
      <c r="H30" s="30" t="s">
        <v>16</v>
      </c>
      <c r="I30" s="30" t="s">
        <v>16</v>
      </c>
      <c r="J30" s="31" t="n">
        <v>0.901</v>
      </c>
      <c r="K30" s="32" t="n">
        <v>128.738</v>
      </c>
      <c r="L30" s="17"/>
      <c r="N30" s="0"/>
      <c r="O30" s="0"/>
      <c r="P30" s="0"/>
      <c r="Q30" s="0"/>
      <c r="R30" s="0"/>
      <c r="S30" s="0"/>
      <c r="T30" s="0"/>
      <c r="U30" s="0"/>
      <c r="V30" s="0"/>
      <c r="W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customFormat="false" ht="21" hidden="false" customHeight="true" outlineLevel="0" collapsed="false">
      <c r="A31" s="13"/>
      <c r="B31" s="28" t="n">
        <v>2744</v>
      </c>
      <c r="C31" s="43" t="n">
        <f aca="false">D31/25.4</f>
        <v>2.32283464566929</v>
      </c>
      <c r="D31" s="30" t="n">
        <v>59</v>
      </c>
      <c r="E31" s="43" t="n">
        <f aca="false">F31/25.4</f>
        <v>0.826771653543307</v>
      </c>
      <c r="F31" s="30" t="n">
        <v>21</v>
      </c>
      <c r="G31" s="30" t="n">
        <v>1</v>
      </c>
      <c r="H31" s="30" t="n">
        <v>1</v>
      </c>
      <c r="I31" s="30" t="s">
        <v>16</v>
      </c>
      <c r="J31" s="31" t="n">
        <v>0.445</v>
      </c>
      <c r="K31" s="32" t="n">
        <v>167.3</v>
      </c>
      <c r="L31" s="17"/>
      <c r="N31" s="0"/>
      <c r="O31" s="0"/>
      <c r="P31" s="0"/>
      <c r="Q31" s="0"/>
      <c r="R31" s="0"/>
      <c r="S31" s="0"/>
      <c r="T31" s="0"/>
      <c r="U31" s="0"/>
      <c r="V31" s="0"/>
      <c r="W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customFormat="false" ht="21" hidden="false" customHeight="true" outlineLevel="0" collapsed="false">
      <c r="A32" s="13"/>
      <c r="B32" s="28" t="n">
        <v>2745</v>
      </c>
      <c r="C32" s="29" t="n">
        <f aca="false">D32/25.4</f>
        <v>1.49606299212598</v>
      </c>
      <c r="D32" s="30" t="n">
        <v>38</v>
      </c>
      <c r="E32" s="33" t="n">
        <f aca="false">F32/25.4</f>
        <v>1</v>
      </c>
      <c r="F32" s="30" t="n">
        <v>25.4</v>
      </c>
      <c r="G32" s="30" t="n">
        <v>3.75</v>
      </c>
      <c r="H32" s="30" t="n">
        <v>2</v>
      </c>
      <c r="I32" s="30" t="n">
        <v>8</v>
      </c>
      <c r="J32" s="31" t="n">
        <v>1.273</v>
      </c>
      <c r="K32" s="32" t="n">
        <v>124.453</v>
      </c>
      <c r="L32" s="17"/>
    </row>
    <row r="33" customFormat="false" ht="21" hidden="false" customHeight="true" outlineLevel="0" collapsed="false">
      <c r="A33" s="38" t="s">
        <v>17</v>
      </c>
      <c r="B33" s="28" t="n">
        <v>2746</v>
      </c>
      <c r="C33" s="29" t="n">
        <f aca="false">D33/25.4</f>
        <v>0.866141732283465</v>
      </c>
      <c r="D33" s="30" t="n">
        <v>22</v>
      </c>
      <c r="E33" s="29" t="n">
        <f aca="false">F33/25.4</f>
        <v>0.433070866141732</v>
      </c>
      <c r="F33" s="30" t="n">
        <v>11</v>
      </c>
      <c r="G33" s="30" t="n">
        <v>0.8</v>
      </c>
      <c r="H33" s="30" t="s">
        <v>16</v>
      </c>
      <c r="I33" s="30" t="s">
        <v>16</v>
      </c>
      <c r="J33" s="31" t="n">
        <v>0.136</v>
      </c>
      <c r="K33" s="32" t="n">
        <v>66</v>
      </c>
      <c r="L33" s="17"/>
    </row>
    <row r="34" customFormat="false" ht="21" hidden="false" customHeight="true" outlineLevel="0" collapsed="false">
      <c r="A34" s="38" t="s">
        <v>17</v>
      </c>
      <c r="B34" s="28" t="n">
        <v>2747</v>
      </c>
      <c r="C34" s="33" t="n">
        <f aca="false">D34/25.4</f>
        <v>2</v>
      </c>
      <c r="D34" s="30" t="n">
        <v>50.8</v>
      </c>
      <c r="E34" s="29" t="n">
        <f aca="false">F34/25.4</f>
        <v>0.779527559055118</v>
      </c>
      <c r="F34" s="30" t="n">
        <v>19.8</v>
      </c>
      <c r="G34" s="30" t="n">
        <v>1.9</v>
      </c>
      <c r="H34" s="30" t="s">
        <v>16</v>
      </c>
      <c r="I34" s="30" t="s">
        <v>16</v>
      </c>
      <c r="J34" s="31" t="n">
        <v>0.589</v>
      </c>
      <c r="K34" s="32" t="n">
        <v>140.048</v>
      </c>
      <c r="L34" s="17"/>
    </row>
    <row r="35" customFormat="false" ht="21" hidden="false" customHeight="true" outlineLevel="0" collapsed="false">
      <c r="A35" s="13"/>
      <c r="B35" s="28" t="n">
        <v>2748</v>
      </c>
      <c r="C35" s="29" t="n">
        <f aca="false">D35/25.4</f>
        <v>3.93700787401575</v>
      </c>
      <c r="D35" s="30" t="n">
        <v>100</v>
      </c>
      <c r="E35" s="29" t="n">
        <f aca="false">F35/25.4</f>
        <v>1.77165354330709</v>
      </c>
      <c r="F35" s="30" t="n">
        <v>45</v>
      </c>
      <c r="G35" s="30" t="n">
        <v>4</v>
      </c>
      <c r="H35" s="30" t="s">
        <v>16</v>
      </c>
      <c r="I35" s="30" t="s">
        <v>16</v>
      </c>
      <c r="J35" s="31" t="n">
        <v>2.97</v>
      </c>
      <c r="K35" s="32" t="n">
        <v>290</v>
      </c>
      <c r="L35" s="17"/>
    </row>
    <row r="36" customFormat="false" ht="21" hidden="false" customHeight="true" outlineLevel="0" collapsed="false">
      <c r="A36" s="13"/>
      <c r="B36" s="28" t="n">
        <v>2749</v>
      </c>
      <c r="C36" s="29" t="n">
        <f aca="false">D36/25.4</f>
        <v>3.93700787401575</v>
      </c>
      <c r="D36" s="30" t="n">
        <v>100</v>
      </c>
      <c r="E36" s="29" t="n">
        <f aca="false">F36/25.4</f>
        <v>1.96850393700787</v>
      </c>
      <c r="F36" s="30" t="n">
        <v>50</v>
      </c>
      <c r="G36" s="30" t="n">
        <v>3</v>
      </c>
      <c r="H36" s="30" t="s">
        <v>16</v>
      </c>
      <c r="I36" s="30" t="s">
        <v>16</v>
      </c>
      <c r="J36" s="31" t="n">
        <v>2.341</v>
      </c>
      <c r="K36" s="32" t="n">
        <v>300</v>
      </c>
      <c r="L36" s="17"/>
    </row>
    <row r="37" customFormat="false" ht="21" hidden="false" customHeight="true" outlineLevel="0" collapsed="false">
      <c r="A37" s="38" t="s">
        <v>17</v>
      </c>
      <c r="B37" s="28" t="n">
        <v>2750</v>
      </c>
      <c r="C37" s="29" t="n">
        <f aca="false">D37/25.4</f>
        <v>3.93700787401575</v>
      </c>
      <c r="D37" s="30" t="n">
        <v>100</v>
      </c>
      <c r="E37" s="29" t="n">
        <f aca="false">F37/25.4</f>
        <v>0.984251968503937</v>
      </c>
      <c r="F37" s="30" t="n">
        <v>25</v>
      </c>
      <c r="G37" s="30" t="n">
        <v>3</v>
      </c>
      <c r="H37" s="30" t="s">
        <v>16</v>
      </c>
      <c r="I37" s="30" t="s">
        <v>16</v>
      </c>
      <c r="J37" s="31" t="n">
        <v>1.935</v>
      </c>
      <c r="K37" s="32" t="n">
        <v>250</v>
      </c>
      <c r="L37" s="17"/>
    </row>
    <row r="38" customFormat="false" ht="21" hidden="false" customHeight="true" outlineLevel="0" collapsed="false">
      <c r="A38" s="38" t="s">
        <v>17</v>
      </c>
      <c r="B38" s="28" t="n">
        <v>2751</v>
      </c>
      <c r="C38" s="29" t="n">
        <f aca="false">D38/25.4</f>
        <v>0.696850393700787</v>
      </c>
      <c r="D38" s="30" t="n">
        <v>17.7</v>
      </c>
      <c r="E38" s="29" t="n">
        <f aca="false">F38/25.4</f>
        <v>0.385826771653543</v>
      </c>
      <c r="F38" s="30" t="n">
        <v>9.8</v>
      </c>
      <c r="G38" s="30" t="n">
        <v>0.6</v>
      </c>
      <c r="H38" s="30" t="s">
        <v>16</v>
      </c>
      <c r="I38" s="30" t="s">
        <v>16</v>
      </c>
      <c r="J38" s="31" t="n">
        <v>0.085</v>
      </c>
      <c r="K38" s="32" t="n">
        <v>55.828</v>
      </c>
      <c r="L38" s="17"/>
    </row>
    <row r="39" customFormat="false" ht="21" hidden="false" customHeight="true" outlineLevel="0" collapsed="false">
      <c r="A39" s="13"/>
      <c r="B39" s="28" t="n">
        <v>2754</v>
      </c>
      <c r="C39" s="29" t="n">
        <f aca="false">D39/25.4</f>
        <v>3.1496062992126</v>
      </c>
      <c r="D39" s="30" t="n">
        <v>80</v>
      </c>
      <c r="E39" s="29" t="n">
        <f aca="false">F39/25.4</f>
        <v>0.984251968503937</v>
      </c>
      <c r="F39" s="30" t="n">
        <v>25</v>
      </c>
      <c r="G39" s="30" t="n">
        <v>3</v>
      </c>
      <c r="H39" s="30" t="s">
        <v>16</v>
      </c>
      <c r="I39" s="30" t="s">
        <v>16</v>
      </c>
      <c r="J39" s="31" t="n">
        <v>1.61</v>
      </c>
      <c r="K39" s="32" t="n">
        <v>210</v>
      </c>
      <c r="L39" s="17"/>
    </row>
    <row r="40" customFormat="false" ht="21" hidden="false" customHeight="true" outlineLevel="0" collapsed="false">
      <c r="A40" s="13"/>
      <c r="B40" s="28" t="n">
        <v>2755</v>
      </c>
      <c r="C40" s="29" t="n">
        <f aca="false">D40/25.4</f>
        <v>0.905511811023622</v>
      </c>
      <c r="D40" s="30" t="n">
        <v>23</v>
      </c>
      <c r="E40" s="29" t="n">
        <f aca="false">F40/25.4</f>
        <v>0.452755905511811</v>
      </c>
      <c r="F40" s="30" t="n">
        <v>11.5</v>
      </c>
      <c r="G40" s="30" t="n">
        <v>0.8</v>
      </c>
      <c r="H40" s="30" t="s">
        <v>16</v>
      </c>
      <c r="I40" s="30" t="s">
        <v>16</v>
      </c>
      <c r="J40" s="31" t="n">
        <v>0.143</v>
      </c>
      <c r="K40" s="32" t="n">
        <v>69</v>
      </c>
      <c r="L40" s="17"/>
    </row>
    <row r="41" customFormat="false" ht="21" hidden="false" customHeight="true" outlineLevel="0" collapsed="false">
      <c r="A41" s="13"/>
      <c r="B41" s="28" t="n">
        <v>2756</v>
      </c>
      <c r="C41" s="29" t="n">
        <f aca="false">D41/25.4</f>
        <v>1.37795275590551</v>
      </c>
      <c r="D41" s="30" t="n">
        <v>35</v>
      </c>
      <c r="E41" s="29" t="n">
        <f aca="false">F41/25.4</f>
        <v>0.925196850393701</v>
      </c>
      <c r="F41" s="30" t="n">
        <v>23.5</v>
      </c>
      <c r="G41" s="30" t="n">
        <v>0.8</v>
      </c>
      <c r="H41" s="30" t="s">
        <v>16</v>
      </c>
      <c r="I41" s="30" t="n">
        <v>1</v>
      </c>
      <c r="J41" s="31" t="n">
        <v>0.249</v>
      </c>
      <c r="K41" s="32" t="n">
        <v>117</v>
      </c>
      <c r="L41" s="17"/>
    </row>
    <row r="42" customFormat="false" ht="21" hidden="false" customHeight="true" outlineLevel="0" collapsed="false">
      <c r="A42" s="13"/>
      <c r="B42" s="28" t="n">
        <v>2758</v>
      </c>
      <c r="C42" s="29" t="n">
        <f aca="false">D42/25.4</f>
        <v>1.96850393700787</v>
      </c>
      <c r="D42" s="30" t="n">
        <v>50</v>
      </c>
      <c r="E42" s="29" t="n">
        <f aca="false">F42/25.4</f>
        <v>0.393700787401575</v>
      </c>
      <c r="F42" s="30" t="n">
        <v>10</v>
      </c>
      <c r="G42" s="30" t="n">
        <v>1.5</v>
      </c>
      <c r="H42" s="30" t="s">
        <v>16</v>
      </c>
      <c r="I42" s="30" t="s">
        <v>16</v>
      </c>
      <c r="J42" s="31" t="n">
        <v>0.463</v>
      </c>
      <c r="K42" s="32" t="n">
        <v>120</v>
      </c>
      <c r="L42" s="17"/>
    </row>
    <row r="43" customFormat="false" ht="21" hidden="false" customHeight="true" outlineLevel="0" collapsed="false">
      <c r="A43" s="38" t="s">
        <v>17</v>
      </c>
      <c r="B43" s="28" t="n">
        <v>2759</v>
      </c>
      <c r="C43" s="29" t="n">
        <f aca="false">D43/25.4</f>
        <v>1.5748031496063</v>
      </c>
      <c r="D43" s="30" t="n">
        <v>40</v>
      </c>
      <c r="E43" s="29" t="n">
        <f aca="false">F43/25.4</f>
        <v>0.78740157480315</v>
      </c>
      <c r="F43" s="30" t="n">
        <v>20</v>
      </c>
      <c r="G43" s="30" t="n">
        <v>3</v>
      </c>
      <c r="H43" s="30" t="n">
        <v>0.3</v>
      </c>
      <c r="I43" s="30" t="n">
        <v>0.3</v>
      </c>
      <c r="J43" s="31" t="n">
        <v>0.878</v>
      </c>
      <c r="K43" s="32" t="n">
        <v>119.485</v>
      </c>
      <c r="L43" s="17"/>
    </row>
    <row r="44" customFormat="false" ht="21" hidden="false" customHeight="true" outlineLevel="0" collapsed="false">
      <c r="A44" s="13"/>
      <c r="B44" s="28" t="n">
        <v>2760</v>
      </c>
      <c r="C44" s="29" t="n">
        <f aca="false">D44/25.4</f>
        <v>1.5748031496063</v>
      </c>
      <c r="D44" s="30" t="n">
        <v>40</v>
      </c>
      <c r="E44" s="29" t="n">
        <f aca="false">F44/25.4</f>
        <v>1.18110236220472</v>
      </c>
      <c r="F44" s="30" t="n">
        <v>30</v>
      </c>
      <c r="G44" s="30" t="n">
        <v>2</v>
      </c>
      <c r="H44" s="30" t="n">
        <v>1</v>
      </c>
      <c r="I44" s="30" t="n">
        <v>1.5</v>
      </c>
      <c r="J44" s="31" t="n">
        <v>0.913</v>
      </c>
      <c r="K44" s="32" t="n">
        <v>138.283</v>
      </c>
      <c r="L44" s="17"/>
    </row>
    <row r="45" customFormat="false" ht="21" hidden="false" customHeight="true" outlineLevel="0" collapsed="false">
      <c r="A45" s="13"/>
      <c r="B45" s="28" t="n">
        <v>2763</v>
      </c>
      <c r="C45" s="29" t="n">
        <f aca="false">D45/25.4</f>
        <v>1.53543307086614</v>
      </c>
      <c r="D45" s="30" t="n">
        <v>39</v>
      </c>
      <c r="E45" s="29" t="n">
        <f aca="false">F45/25.4</f>
        <v>0.590551181102362</v>
      </c>
      <c r="F45" s="30" t="n">
        <v>15</v>
      </c>
      <c r="G45" s="30" t="n">
        <v>2</v>
      </c>
      <c r="H45" s="30" t="s">
        <v>16</v>
      </c>
      <c r="I45" s="30" t="s">
        <v>16</v>
      </c>
      <c r="J45" s="31" t="n">
        <v>0.542</v>
      </c>
      <c r="K45" s="32" t="n">
        <v>108</v>
      </c>
      <c r="L45" s="17"/>
    </row>
    <row r="46" customFormat="false" ht="21" hidden="false" customHeight="true" outlineLevel="0" collapsed="false">
      <c r="A46" s="13"/>
      <c r="B46" s="28" t="n">
        <v>2766</v>
      </c>
      <c r="C46" s="29" t="n">
        <f aca="false">D46/25.4</f>
        <v>1.35826771653543</v>
      </c>
      <c r="D46" s="30" t="n">
        <v>34.5</v>
      </c>
      <c r="E46" s="29" t="n">
        <f aca="false">F46/25.4</f>
        <v>0.905511811023622</v>
      </c>
      <c r="F46" s="30" t="n">
        <v>23</v>
      </c>
      <c r="G46" s="30" t="n">
        <v>0.8</v>
      </c>
      <c r="H46" s="30" t="s">
        <v>16</v>
      </c>
      <c r="I46" s="30" t="s">
        <v>16</v>
      </c>
      <c r="J46" s="31" t="n">
        <v>0.242</v>
      </c>
      <c r="K46" s="32" t="n">
        <v>115</v>
      </c>
      <c r="L46" s="17"/>
    </row>
    <row r="47" customFormat="false" ht="21" hidden="false" customHeight="true" outlineLevel="0" collapsed="false">
      <c r="A47" s="38" t="s">
        <v>17</v>
      </c>
      <c r="B47" s="28" t="n">
        <v>2767</v>
      </c>
      <c r="C47" s="29" t="n">
        <f aca="false">D47/25.4</f>
        <v>0.708661417322835</v>
      </c>
      <c r="D47" s="30" t="n">
        <v>18</v>
      </c>
      <c r="E47" s="29" t="n">
        <f aca="false">F47/25.4</f>
        <v>0.393700787401575</v>
      </c>
      <c r="F47" s="30" t="n">
        <v>10</v>
      </c>
      <c r="G47" s="30" t="n">
        <v>0.8</v>
      </c>
      <c r="H47" s="30" t="s">
        <v>16</v>
      </c>
      <c r="I47" s="30" t="s">
        <v>16</v>
      </c>
      <c r="J47" s="31" t="n">
        <v>0.114</v>
      </c>
      <c r="K47" s="32" t="n">
        <v>56</v>
      </c>
      <c r="L47" s="17"/>
    </row>
    <row r="48" customFormat="false" ht="21" hidden="false" customHeight="true" outlineLevel="0" collapsed="false">
      <c r="A48" s="13"/>
      <c r="B48" s="28" t="n">
        <v>2771</v>
      </c>
      <c r="C48" s="29" t="n">
        <f aca="false">D48/25.4</f>
        <v>3.93700787401575</v>
      </c>
      <c r="D48" s="30" t="n">
        <v>100</v>
      </c>
      <c r="E48" s="29" t="n">
        <f aca="false">F48/25.4</f>
        <v>0.984251968503937</v>
      </c>
      <c r="F48" s="30" t="n">
        <v>25</v>
      </c>
      <c r="G48" s="30" t="n">
        <v>1.5</v>
      </c>
      <c r="H48" s="30" t="s">
        <v>16</v>
      </c>
      <c r="I48" s="30" t="s">
        <v>16</v>
      </c>
      <c r="J48" s="31" t="n">
        <v>0.977</v>
      </c>
      <c r="K48" s="32" t="n">
        <v>245.279</v>
      </c>
      <c r="L48" s="17"/>
    </row>
    <row r="49" customFormat="false" ht="21" hidden="false" customHeight="true" outlineLevel="0" collapsed="false">
      <c r="A49" s="13"/>
      <c r="B49" s="28" t="n">
        <v>2776</v>
      </c>
      <c r="C49" s="34" t="n">
        <f aca="false">D49/25.4</f>
        <v>1.5</v>
      </c>
      <c r="D49" s="30" t="n">
        <v>38.1</v>
      </c>
      <c r="E49" s="33" t="n">
        <f aca="false">F49/25.4</f>
        <v>1</v>
      </c>
      <c r="F49" s="30" t="n">
        <v>25.4</v>
      </c>
      <c r="G49" s="30" t="n">
        <v>0.9</v>
      </c>
      <c r="H49" s="30" t="s">
        <v>16</v>
      </c>
      <c r="I49" s="30" t="s">
        <v>16</v>
      </c>
      <c r="J49" s="44" t="n">
        <v>0.301</v>
      </c>
      <c r="K49" s="32" t="n">
        <v>127</v>
      </c>
      <c r="L49" s="17"/>
    </row>
    <row r="50" customFormat="false" ht="21" hidden="false" customHeight="true" outlineLevel="0" collapsed="false">
      <c r="A50" s="13"/>
      <c r="B50" s="28" t="n">
        <v>2777</v>
      </c>
      <c r="C50" s="35" t="n">
        <f aca="false">D50/25.4</f>
        <v>1</v>
      </c>
      <c r="D50" s="30" t="n">
        <v>25.4</v>
      </c>
      <c r="E50" s="34" t="n">
        <f aca="false">F50/25.4</f>
        <v>0.5</v>
      </c>
      <c r="F50" s="30" t="n">
        <v>12.7</v>
      </c>
      <c r="G50" s="30" t="n">
        <v>0.9</v>
      </c>
      <c r="H50" s="30" t="s">
        <v>16</v>
      </c>
      <c r="I50" s="30" t="s">
        <v>16</v>
      </c>
      <c r="J50" s="31" t="n">
        <v>0.177</v>
      </c>
      <c r="K50" s="32" t="n">
        <v>76.2</v>
      </c>
      <c r="L50" s="17"/>
    </row>
    <row r="51" customFormat="false" ht="21" hidden="false" customHeight="true" outlineLevel="0" collapsed="false">
      <c r="A51" s="13"/>
      <c r="B51" s="28" t="n">
        <v>2778</v>
      </c>
      <c r="C51" s="34" t="n">
        <f aca="false">D51/25.4</f>
        <v>0.75</v>
      </c>
      <c r="D51" s="30" t="n">
        <v>19.05</v>
      </c>
      <c r="E51" s="34" t="n">
        <f aca="false">F51/25.4</f>
        <v>0.5</v>
      </c>
      <c r="F51" s="30" t="n">
        <v>12.7</v>
      </c>
      <c r="G51" s="30" t="n">
        <v>0.9</v>
      </c>
      <c r="H51" s="30" t="s">
        <v>16</v>
      </c>
      <c r="I51" s="30" t="s">
        <v>16</v>
      </c>
      <c r="J51" s="31" t="n">
        <v>0.146</v>
      </c>
      <c r="K51" s="32" t="n">
        <v>63.5</v>
      </c>
      <c r="L51" s="17"/>
    </row>
    <row r="52" customFormat="false" ht="21" hidden="false" customHeight="true" outlineLevel="0" collapsed="false">
      <c r="A52" s="13"/>
      <c r="B52" s="28" t="n">
        <v>2779</v>
      </c>
      <c r="C52" s="29" t="n">
        <f aca="false">D52/25.4</f>
        <v>1.5748031496063</v>
      </c>
      <c r="D52" s="30" t="n">
        <v>40</v>
      </c>
      <c r="E52" s="29" t="n">
        <f aca="false">F52/25.4</f>
        <v>0.78740157480315</v>
      </c>
      <c r="F52" s="30" t="n">
        <v>20</v>
      </c>
      <c r="G52" s="30" t="n">
        <v>1.2</v>
      </c>
      <c r="H52" s="30" t="n">
        <v>3</v>
      </c>
      <c r="I52" s="30" t="n">
        <v>3</v>
      </c>
      <c r="J52" s="31" t="n">
        <v>0.361</v>
      </c>
      <c r="K52" s="32" t="n">
        <v>114.85</v>
      </c>
      <c r="L52" s="17" t="s">
        <v>18</v>
      </c>
    </row>
    <row r="53" customFormat="false" ht="21" hidden="false" customHeight="true" outlineLevel="0" collapsed="false">
      <c r="A53" s="13"/>
      <c r="B53" s="28" t="n">
        <v>2782</v>
      </c>
      <c r="C53" s="35" t="n">
        <f aca="false">D53/25.4</f>
        <v>3</v>
      </c>
      <c r="D53" s="30" t="n">
        <v>76.2</v>
      </c>
      <c r="E53" s="34" t="n">
        <f aca="false">F53/25.4</f>
        <v>1.75</v>
      </c>
      <c r="F53" s="30" t="n">
        <v>44.45</v>
      </c>
      <c r="G53" s="30" t="n">
        <v>1.1</v>
      </c>
      <c r="H53" s="30" t="s">
        <v>16</v>
      </c>
      <c r="I53" s="30" t="s">
        <v>16</v>
      </c>
      <c r="J53" s="31" t="n">
        <v>0.706</v>
      </c>
      <c r="K53" s="32" t="n">
        <v>241.3</v>
      </c>
      <c r="L53" s="17" t="s">
        <v>18</v>
      </c>
    </row>
    <row r="54" customFormat="false" ht="21" hidden="false" customHeight="true" outlineLevel="0" collapsed="false">
      <c r="A54" s="13"/>
      <c r="B54" s="28" t="n">
        <v>2783</v>
      </c>
      <c r="C54" s="35" t="n">
        <f aca="false">D54/25.4</f>
        <v>4</v>
      </c>
      <c r="D54" s="30" t="n">
        <v>101.6</v>
      </c>
      <c r="E54" s="33" t="n">
        <f aca="false">F54/25.4</f>
        <v>1</v>
      </c>
      <c r="F54" s="30" t="n">
        <v>25.4</v>
      </c>
      <c r="G54" s="30" t="n">
        <v>1.1</v>
      </c>
      <c r="H54" s="30" t="s">
        <v>16</v>
      </c>
      <c r="I54" s="30" t="s">
        <v>16</v>
      </c>
      <c r="J54" s="31" t="n">
        <v>0.744</v>
      </c>
      <c r="K54" s="32" t="n">
        <v>254</v>
      </c>
      <c r="L54" s="17" t="s">
        <v>18</v>
      </c>
    </row>
    <row r="55" customFormat="false" ht="21" hidden="false" customHeight="true" outlineLevel="0" collapsed="false">
      <c r="A55" s="13"/>
      <c r="B55" s="28" t="n">
        <v>2784</v>
      </c>
      <c r="C55" s="35" t="n">
        <f aca="false">D55/25.4</f>
        <v>4</v>
      </c>
      <c r="D55" s="30" t="n">
        <v>101.6</v>
      </c>
      <c r="E55" s="45" t="n">
        <f aca="false">F55/25.4</f>
        <v>1.75</v>
      </c>
      <c r="F55" s="30" t="n">
        <v>44.45</v>
      </c>
      <c r="G55" s="30" t="n">
        <v>1.2</v>
      </c>
      <c r="H55" s="30" t="s">
        <v>16</v>
      </c>
      <c r="I55" s="30" t="s">
        <v>16</v>
      </c>
      <c r="J55" s="31" t="n">
        <v>0.934</v>
      </c>
      <c r="K55" s="32" t="n">
        <v>292.1</v>
      </c>
      <c r="L55" s="17" t="s">
        <v>18</v>
      </c>
    </row>
    <row r="56" customFormat="false" ht="21" hidden="false" customHeight="true" outlineLevel="0" collapsed="false">
      <c r="A56" s="13"/>
      <c r="B56" s="28" t="n">
        <v>2785</v>
      </c>
      <c r="C56" s="35" t="n">
        <f aca="false">D56/25.4</f>
        <v>3</v>
      </c>
      <c r="D56" s="30" t="n">
        <v>76.2</v>
      </c>
      <c r="E56" s="33" t="n">
        <f aca="false">F56/25.4</f>
        <v>1</v>
      </c>
      <c r="F56" s="30" t="n">
        <v>25.4</v>
      </c>
      <c r="G56" s="30" t="n">
        <v>1.1</v>
      </c>
      <c r="H56" s="30" t="s">
        <v>16</v>
      </c>
      <c r="I56" s="30" t="s">
        <v>16</v>
      </c>
      <c r="J56" s="31" t="n">
        <v>0.593</v>
      </c>
      <c r="K56" s="32" t="n">
        <v>203.2</v>
      </c>
      <c r="L56" s="17"/>
    </row>
    <row r="57" customFormat="false" ht="21" hidden="false" customHeight="true" outlineLevel="0" collapsed="false">
      <c r="A57" s="13"/>
      <c r="B57" s="28" t="n">
        <v>2786</v>
      </c>
      <c r="C57" s="29" t="n">
        <f aca="false">D57/25.4</f>
        <v>1.2992125984252</v>
      </c>
      <c r="D57" s="30" t="n">
        <v>33</v>
      </c>
      <c r="E57" s="29" t="n">
        <f aca="false">F57/25.4</f>
        <v>0.78740157480315</v>
      </c>
      <c r="F57" s="30" t="n">
        <v>20</v>
      </c>
      <c r="G57" s="30" t="n">
        <v>0.8</v>
      </c>
      <c r="H57" s="30" t="n">
        <v>1</v>
      </c>
      <c r="I57" s="30" t="n">
        <v>0.2</v>
      </c>
      <c r="J57" s="31" t="n">
        <v>0.221</v>
      </c>
      <c r="K57" s="32" t="n">
        <v>104.283</v>
      </c>
      <c r="L57" s="17"/>
    </row>
    <row r="58" customFormat="false" ht="21" hidden="false" customHeight="true" outlineLevel="0" collapsed="false">
      <c r="A58" s="13"/>
      <c r="B58" s="28" t="n">
        <v>2787</v>
      </c>
      <c r="C58" s="29" t="n">
        <f aca="false">D58/25.4</f>
        <v>1.49606299212598</v>
      </c>
      <c r="D58" s="30" t="n">
        <v>38</v>
      </c>
      <c r="E58" s="29" t="n">
        <f aca="false">F58/25.4</f>
        <v>1</v>
      </c>
      <c r="F58" s="30" t="n">
        <v>25.4</v>
      </c>
      <c r="G58" s="30" t="n">
        <v>2.5</v>
      </c>
      <c r="H58" s="30" t="s">
        <v>16</v>
      </c>
      <c r="I58" s="30" t="s">
        <v>16</v>
      </c>
      <c r="J58" s="31" t="n">
        <v>0.791</v>
      </c>
      <c r="K58" s="32" t="n">
        <v>126.8</v>
      </c>
      <c r="L58" s="17" t="s">
        <v>18</v>
      </c>
    </row>
    <row r="59" customFormat="false" ht="21" hidden="false" customHeight="true" outlineLevel="0" collapsed="false">
      <c r="A59" s="13"/>
      <c r="B59" s="28" t="n">
        <v>2790</v>
      </c>
      <c r="C59" s="29" t="n">
        <f aca="false">D59/25.4</f>
        <v>0.708661417322835</v>
      </c>
      <c r="D59" s="30" t="n">
        <v>18</v>
      </c>
      <c r="E59" s="29" t="n">
        <f aca="false">F59/25.4</f>
        <v>0.393700787401575</v>
      </c>
      <c r="F59" s="30" t="n">
        <v>10</v>
      </c>
      <c r="G59" s="30" t="n">
        <v>0.7</v>
      </c>
      <c r="H59" s="30" t="s">
        <v>16</v>
      </c>
      <c r="I59" s="30" t="s">
        <v>16</v>
      </c>
      <c r="J59" s="31" t="n">
        <v>0.101</v>
      </c>
      <c r="K59" s="32" t="n">
        <v>56</v>
      </c>
      <c r="L59" s="17" t="s">
        <v>18</v>
      </c>
    </row>
    <row r="60" customFormat="false" ht="21" hidden="false" customHeight="true" outlineLevel="0" collapsed="false">
      <c r="A60" s="13"/>
      <c r="B60" s="28" t="n">
        <v>2795</v>
      </c>
      <c r="C60" s="29" t="n">
        <f aca="false">D60/25.4</f>
        <v>0.866141732283465</v>
      </c>
      <c r="D60" s="30" t="n">
        <v>22</v>
      </c>
      <c r="E60" s="29" t="n">
        <f aca="false">F60/25.4</f>
        <v>0.433070866141732</v>
      </c>
      <c r="F60" s="30" t="n">
        <v>11</v>
      </c>
      <c r="G60" s="30" t="n">
        <v>0.7</v>
      </c>
      <c r="H60" s="30" t="s">
        <v>16</v>
      </c>
      <c r="I60" s="30" t="s">
        <v>16</v>
      </c>
      <c r="J60" s="31" t="n">
        <v>0.12</v>
      </c>
      <c r="K60" s="32" t="n">
        <v>66</v>
      </c>
      <c r="L60" s="17" t="s">
        <v>18</v>
      </c>
    </row>
    <row r="61" customFormat="false" ht="21" hidden="false" customHeight="true" outlineLevel="0" collapsed="false">
      <c r="A61" s="13"/>
      <c r="B61" s="28" t="n">
        <v>2796</v>
      </c>
      <c r="C61" s="29" t="n">
        <f aca="false">D61/25.4</f>
        <v>1.35826771653543</v>
      </c>
      <c r="D61" s="30" t="n">
        <v>34.5</v>
      </c>
      <c r="E61" s="29" t="n">
        <f aca="false">F61/25.4</f>
        <v>0.905511811023622</v>
      </c>
      <c r="F61" s="30" t="n">
        <v>23</v>
      </c>
      <c r="G61" s="30" t="n">
        <v>0.7</v>
      </c>
      <c r="H61" s="30" t="s">
        <v>16</v>
      </c>
      <c r="I61" s="30" t="s">
        <v>16</v>
      </c>
      <c r="J61" s="31" t="n">
        <v>0.213</v>
      </c>
      <c r="K61" s="32" t="n">
        <v>115</v>
      </c>
      <c r="L61" s="17" t="s">
        <v>18</v>
      </c>
    </row>
    <row r="62" customFormat="false" ht="21" hidden="false" customHeight="true" outlineLevel="0" collapsed="false">
      <c r="A62" s="13" t="s">
        <v>17</v>
      </c>
      <c r="B62" s="28" t="n">
        <v>2797</v>
      </c>
      <c r="C62" s="29" t="n">
        <f aca="false">D62/25.4</f>
        <v>0.78740157480315</v>
      </c>
      <c r="D62" s="30" t="n">
        <v>20</v>
      </c>
      <c r="E62" s="29" t="n">
        <f aca="false">F62/25.4</f>
        <v>0.47244094488189</v>
      </c>
      <c r="F62" s="30" t="n">
        <v>12</v>
      </c>
      <c r="G62" s="30" t="n">
        <v>0.9</v>
      </c>
      <c r="H62" s="30" t="s">
        <v>16</v>
      </c>
      <c r="I62" s="30" t="s">
        <v>16</v>
      </c>
      <c r="J62" s="31" t="n">
        <v>0.147</v>
      </c>
      <c r="K62" s="32" t="n">
        <v>64.828</v>
      </c>
      <c r="L62" s="17"/>
    </row>
    <row r="63" customFormat="false" ht="21" hidden="false" customHeight="true" outlineLevel="0" collapsed="false">
      <c r="A63" s="13"/>
      <c r="B63" s="28" t="n">
        <v>2798</v>
      </c>
      <c r="C63" s="29" t="n">
        <f aca="false">D63/25.4</f>
        <v>5.90551181102362</v>
      </c>
      <c r="D63" s="30" t="n">
        <v>150</v>
      </c>
      <c r="E63" s="29" t="n">
        <f aca="false">F63/25.4</f>
        <v>3.93700787401575</v>
      </c>
      <c r="F63" s="30" t="n">
        <v>100</v>
      </c>
      <c r="G63" s="30" t="n">
        <v>3</v>
      </c>
      <c r="H63" s="30" t="s">
        <v>16</v>
      </c>
      <c r="I63" s="30" t="s">
        <v>16</v>
      </c>
      <c r="J63" s="31" t="n">
        <v>3.967</v>
      </c>
      <c r="K63" s="32" t="n">
        <v>500</v>
      </c>
      <c r="L63" s="17" t="s">
        <v>18</v>
      </c>
    </row>
    <row r="64" customFormat="false" ht="21" hidden="false" customHeight="true" outlineLevel="0" collapsed="false">
      <c r="A64" s="13"/>
      <c r="B64" s="28" t="n">
        <v>2799</v>
      </c>
      <c r="C64" s="29" t="n">
        <f aca="false">D64/25.4</f>
        <v>4.33070866141732</v>
      </c>
      <c r="D64" s="30" t="n">
        <v>110</v>
      </c>
      <c r="E64" s="29" t="n">
        <f aca="false">F64/25.4</f>
        <v>1.5748031496063</v>
      </c>
      <c r="F64" s="30" t="n">
        <v>40</v>
      </c>
      <c r="G64" s="30" t="n">
        <v>1.2</v>
      </c>
      <c r="H64" s="30" t="s">
        <v>16</v>
      </c>
      <c r="I64" s="30" t="s">
        <v>16</v>
      </c>
      <c r="J64" s="31" t="n">
        <v>0.96</v>
      </c>
      <c r="K64" s="32" t="n">
        <v>300</v>
      </c>
      <c r="L64" s="17"/>
    </row>
    <row r="65" customFormat="false" ht="21" hidden="false" customHeight="true" outlineLevel="0" collapsed="false">
      <c r="A65" s="13"/>
      <c r="B65" s="28" t="n">
        <v>2800</v>
      </c>
      <c r="C65" s="29" t="n">
        <f aca="false">D65/25.4</f>
        <v>4.30314960629921</v>
      </c>
      <c r="D65" s="30" t="n">
        <v>109.3</v>
      </c>
      <c r="E65" s="29" t="n">
        <f aca="false">F65/25.4</f>
        <v>2.23622047244095</v>
      </c>
      <c r="F65" s="30" t="n">
        <v>56.8</v>
      </c>
      <c r="G65" s="30" t="n">
        <v>2.15</v>
      </c>
      <c r="H65" s="30" t="s">
        <v>16</v>
      </c>
      <c r="I65" s="30" t="s">
        <v>16</v>
      </c>
      <c r="J65" s="31" t="n">
        <v>1.885</v>
      </c>
      <c r="K65" s="32" t="n">
        <v>332.2</v>
      </c>
      <c r="L65" s="17"/>
    </row>
    <row r="66" customFormat="false" ht="21" hidden="false" customHeight="true" outlineLevel="0" collapsed="false">
      <c r="A66" s="13"/>
      <c r="B66" s="28" t="n">
        <v>6404</v>
      </c>
      <c r="C66" s="29" t="n">
        <f aca="false">D66/25.4</f>
        <v>4.7244094488189</v>
      </c>
      <c r="D66" s="30" t="n">
        <v>120</v>
      </c>
      <c r="E66" s="29" t="n">
        <f aca="false">F66/25.4</f>
        <v>1.96850393700787</v>
      </c>
      <c r="F66" s="30" t="n">
        <v>50</v>
      </c>
      <c r="G66" s="30" t="n">
        <v>2</v>
      </c>
      <c r="H66" s="30" t="s">
        <v>16</v>
      </c>
      <c r="I66" s="30" t="s">
        <v>16</v>
      </c>
      <c r="J66" s="31" t="n">
        <v>1.929</v>
      </c>
      <c r="K66" s="32" t="n">
        <v>340</v>
      </c>
      <c r="L66" s="17"/>
    </row>
    <row r="67" customFormat="false" ht="21" hidden="false" customHeight="true" outlineLevel="0" collapsed="false">
      <c r="A67" s="13"/>
      <c r="B67" s="28" t="n">
        <v>6629</v>
      </c>
      <c r="C67" s="29" t="n">
        <f aca="false">D67/25.4</f>
        <v>0.917322834645669</v>
      </c>
      <c r="D67" s="30" t="n">
        <v>23.3</v>
      </c>
      <c r="E67" s="29" t="n">
        <f aca="false">F67/25.4</f>
        <v>0.393700787401575</v>
      </c>
      <c r="F67" s="30" t="n">
        <v>10</v>
      </c>
      <c r="G67" s="30" t="n">
        <v>0.8</v>
      </c>
      <c r="H67" s="30" t="s">
        <v>16</v>
      </c>
      <c r="I67" s="30" t="s">
        <v>16</v>
      </c>
      <c r="J67" s="31" t="n">
        <v>0.137</v>
      </c>
      <c r="K67" s="32" t="n">
        <v>66.6</v>
      </c>
      <c r="L67" s="17"/>
    </row>
    <row r="68" customFormat="false" ht="21" hidden="false" customHeight="true" outlineLevel="0" collapsed="false">
      <c r="A68" s="13"/>
      <c r="B68" s="28" t="n">
        <v>7268</v>
      </c>
      <c r="C68" s="29" t="n">
        <f aca="false">D68/25.4</f>
        <v>4.88188976377953</v>
      </c>
      <c r="D68" s="30" t="n">
        <v>124</v>
      </c>
      <c r="E68" s="29" t="n">
        <f aca="false">F68/25.4</f>
        <v>2.36220472440945</v>
      </c>
      <c r="F68" s="30" t="n">
        <v>60</v>
      </c>
      <c r="G68" s="30" t="n">
        <v>2.7</v>
      </c>
      <c r="H68" s="30" t="s">
        <v>16</v>
      </c>
      <c r="I68" s="30" t="s">
        <v>16</v>
      </c>
      <c r="J68" s="31" t="n">
        <v>2.494</v>
      </c>
      <c r="K68" s="32" t="n">
        <v>368</v>
      </c>
      <c r="L68" s="17"/>
    </row>
    <row r="69" customFormat="false" ht="21" hidden="false" customHeight="true" outlineLevel="0" collapsed="false">
      <c r="A69" s="38"/>
      <c r="B69" s="28" t="n">
        <v>7272</v>
      </c>
      <c r="C69" s="29" t="n">
        <f aca="false">D69/25.4</f>
        <v>5.90551181102362</v>
      </c>
      <c r="D69" s="30" t="n">
        <v>150</v>
      </c>
      <c r="E69" s="29" t="n">
        <f aca="false">F69/25.4</f>
        <v>1.5748031496063</v>
      </c>
      <c r="F69" s="30" t="n">
        <v>40</v>
      </c>
      <c r="G69" s="30" t="n">
        <v>3</v>
      </c>
      <c r="H69" s="30" t="s">
        <v>16</v>
      </c>
      <c r="I69" s="30" t="s">
        <v>16</v>
      </c>
      <c r="J69" s="31" t="n">
        <v>3.118</v>
      </c>
      <c r="K69" s="32" t="n">
        <v>380</v>
      </c>
      <c r="L69" s="17"/>
    </row>
    <row r="70" customFormat="false" ht="21" hidden="false" customHeight="true" outlineLevel="0" collapsed="false">
      <c r="A70" s="13"/>
      <c r="B70" s="28" t="n">
        <v>7738</v>
      </c>
      <c r="C70" s="29" t="n">
        <f aca="false">D70/25.4</f>
        <v>2.36220472440945</v>
      </c>
      <c r="D70" s="30" t="n">
        <v>60</v>
      </c>
      <c r="E70" s="43" t="n">
        <f aca="false">F70/25.4</f>
        <v>1.18110236220472</v>
      </c>
      <c r="F70" s="30" t="n">
        <v>30</v>
      </c>
      <c r="G70" s="30" t="n">
        <v>1.5</v>
      </c>
      <c r="H70" s="30" t="s">
        <v>16</v>
      </c>
      <c r="I70" s="30" t="s">
        <v>16</v>
      </c>
      <c r="J70" s="31" t="n">
        <v>0.707</v>
      </c>
      <c r="K70" s="32" t="n">
        <v>180</v>
      </c>
      <c r="L70" s="17"/>
    </row>
    <row r="71" customFormat="false" ht="21" hidden="false" customHeight="true" outlineLevel="0" collapsed="false">
      <c r="A71" s="13"/>
      <c r="B71" s="28" t="n">
        <v>8306</v>
      </c>
      <c r="C71" s="43" t="n">
        <f aca="false">D71/25.4</f>
        <v>1.14173228346457</v>
      </c>
      <c r="D71" s="30" t="n">
        <v>29</v>
      </c>
      <c r="E71" s="43" t="n">
        <f aca="false">F71/25.4</f>
        <v>0.826771653543307</v>
      </c>
      <c r="F71" s="30" t="n">
        <v>21</v>
      </c>
      <c r="G71" s="30" t="n">
        <v>1.8</v>
      </c>
      <c r="H71" s="30" t="n">
        <v>6.25</v>
      </c>
      <c r="I71" s="30" t="n">
        <v>5</v>
      </c>
      <c r="J71" s="31" t="n">
        <v>0.386</v>
      </c>
      <c r="K71" s="32" t="n">
        <v>89.27</v>
      </c>
      <c r="L71" s="17"/>
    </row>
    <row r="72" customFormat="false" ht="21" hidden="false" customHeight="true" outlineLevel="0" collapsed="false">
      <c r="A72" s="38"/>
      <c r="B72" s="28" t="n">
        <v>8308</v>
      </c>
      <c r="C72" s="29" t="n">
        <f aca="false">D72/25.4</f>
        <v>2.1496062992126</v>
      </c>
      <c r="D72" s="30" t="n">
        <v>54.6</v>
      </c>
      <c r="E72" s="29" t="n">
        <f aca="false">F72/25.4</f>
        <v>1.04724409448819</v>
      </c>
      <c r="F72" s="30" t="n">
        <v>26.6</v>
      </c>
      <c r="G72" s="30" t="n">
        <v>1.2</v>
      </c>
      <c r="H72" s="41" t="n">
        <v>2.4</v>
      </c>
      <c r="I72" s="41" t="n">
        <v>1.2</v>
      </c>
      <c r="J72" s="31" t="n">
        <v>0.502</v>
      </c>
      <c r="K72" s="32" t="n">
        <v>158.28</v>
      </c>
      <c r="L72" s="17"/>
    </row>
    <row r="73" customFormat="false" ht="21" hidden="false" customHeight="true" outlineLevel="0" collapsed="false">
      <c r="A73" s="38"/>
      <c r="B73" s="28" t="n">
        <v>8322</v>
      </c>
      <c r="C73" s="29" t="n">
        <f aca="false">D73/25.4</f>
        <v>2.32283464566929</v>
      </c>
      <c r="D73" s="30" t="n">
        <v>59</v>
      </c>
      <c r="E73" s="29" t="n">
        <f aca="false">F73/25.4</f>
        <v>0.78740157480315</v>
      </c>
      <c r="F73" s="30" t="n">
        <v>20</v>
      </c>
      <c r="G73" s="30" t="n">
        <v>1</v>
      </c>
      <c r="H73" s="30" t="n">
        <v>3.5</v>
      </c>
      <c r="I73" s="30" t="n">
        <v>2.5</v>
      </c>
      <c r="J73" s="31" t="n">
        <v>0.403</v>
      </c>
      <c r="K73" s="32" t="n">
        <v>151.99</v>
      </c>
      <c r="L73" s="17"/>
    </row>
    <row r="74" customFormat="false" ht="21" hidden="false" customHeight="true" outlineLevel="0" collapsed="false">
      <c r="A74" s="38"/>
      <c r="B74" s="28" t="n">
        <v>8338</v>
      </c>
      <c r="C74" s="29" t="n">
        <f aca="false">D74/25.4</f>
        <v>1.94488188976378</v>
      </c>
      <c r="D74" s="30" t="n">
        <v>49.4</v>
      </c>
      <c r="E74" s="29" t="n">
        <f aca="false">F74/25.4</f>
        <v>0.771653543307087</v>
      </c>
      <c r="F74" s="30" t="n">
        <v>19.6</v>
      </c>
      <c r="G74" s="30" t="n">
        <v>1.2</v>
      </c>
      <c r="H74" s="30" t="n">
        <v>3.5</v>
      </c>
      <c r="I74" s="30" t="n">
        <v>2.5</v>
      </c>
      <c r="J74" s="31" t="n">
        <v>0.416</v>
      </c>
      <c r="K74" s="32" t="n">
        <v>131.65</v>
      </c>
      <c r="L74" s="17"/>
    </row>
    <row r="75" customFormat="false" ht="21" hidden="false" customHeight="true" outlineLevel="0" collapsed="false">
      <c r="A75" s="13"/>
      <c r="B75" s="28" t="n">
        <v>9100</v>
      </c>
      <c r="C75" s="29" t="n">
        <f aca="false">D75/25.4</f>
        <v>1.5748031496063</v>
      </c>
      <c r="D75" s="30" t="n">
        <v>40</v>
      </c>
      <c r="E75" s="29" t="n">
        <f aca="false">F75/25.4</f>
        <v>0.78740157480315</v>
      </c>
      <c r="F75" s="30" t="n">
        <v>20</v>
      </c>
      <c r="G75" s="30" t="n">
        <v>1.3</v>
      </c>
      <c r="H75" s="30" t="n">
        <v>3</v>
      </c>
      <c r="I75" s="30" t="n">
        <v>2</v>
      </c>
      <c r="J75" s="31" t="n">
        <v>0.393</v>
      </c>
      <c r="K75" s="32" t="n">
        <v>114.85</v>
      </c>
      <c r="L75" s="17"/>
    </row>
    <row r="76" customFormat="false" ht="21" hidden="false" customHeight="true" outlineLevel="0" collapsed="false">
      <c r="A76" s="13"/>
      <c r="B76" s="28" t="n">
        <v>9127</v>
      </c>
      <c r="C76" s="29" t="n">
        <f aca="false">D76/25.4</f>
        <v>2.14566929133858</v>
      </c>
      <c r="D76" s="30" t="n">
        <v>54.5</v>
      </c>
      <c r="E76" s="29" t="n">
        <f aca="false">F76/25.4</f>
        <v>0.413385826771654</v>
      </c>
      <c r="F76" s="30" t="n">
        <v>10.5</v>
      </c>
      <c r="G76" s="30" t="n">
        <v>0.8</v>
      </c>
      <c r="H76" s="30" t="n">
        <v>3</v>
      </c>
      <c r="I76" s="30" t="n">
        <v>2.5</v>
      </c>
      <c r="J76" s="31" t="n">
        <v>0.269</v>
      </c>
      <c r="K76" s="32" t="n">
        <v>124.85</v>
      </c>
      <c r="L76" s="17"/>
    </row>
    <row r="77" customFormat="false" ht="21" hidden="false" customHeight="true" outlineLevel="0" collapsed="false">
      <c r="A77" s="13"/>
      <c r="B77" s="28" t="n">
        <v>9181</v>
      </c>
      <c r="C77" s="29" t="n">
        <f aca="false">D77/25.4</f>
        <v>1.18110236220472</v>
      </c>
      <c r="D77" s="30" t="n">
        <v>30</v>
      </c>
      <c r="E77" s="29" t="n">
        <f aca="false">F77/25.4</f>
        <v>0.275590551181102</v>
      </c>
      <c r="F77" s="30" t="n">
        <v>7</v>
      </c>
      <c r="G77" s="30" t="n">
        <v>0.85</v>
      </c>
      <c r="H77" s="41" t="n">
        <v>2.4</v>
      </c>
      <c r="I77" s="41" t="n">
        <v>1.2</v>
      </c>
      <c r="J77" s="31" t="n">
        <v>0.161</v>
      </c>
      <c r="K77" s="32" t="n">
        <v>72.28</v>
      </c>
      <c r="L77" s="17"/>
    </row>
    <row r="78" customFormat="false" ht="21" hidden="false" customHeight="true" outlineLevel="0" collapsed="false">
      <c r="A78" s="13"/>
      <c r="B78" s="28" t="n">
        <v>9365</v>
      </c>
      <c r="C78" s="29" t="n">
        <f aca="false">D78/25.4</f>
        <v>1.18110236220472</v>
      </c>
      <c r="D78" s="30" t="n">
        <v>30</v>
      </c>
      <c r="E78" s="29" t="n">
        <f aca="false">F78/25.4</f>
        <v>0.393700787401575</v>
      </c>
      <c r="F78" s="30" t="n">
        <v>10</v>
      </c>
      <c r="G78" s="30" t="n">
        <v>1.3</v>
      </c>
      <c r="H78" s="41" t="n">
        <v>2.4</v>
      </c>
      <c r="I78" s="41" t="n">
        <v>1.2</v>
      </c>
      <c r="J78" s="31" t="n">
        <v>0.252</v>
      </c>
      <c r="K78" s="32" t="n">
        <v>74.85</v>
      </c>
      <c r="L78" s="17"/>
    </row>
    <row r="79" customFormat="false" ht="21" hidden="false" customHeight="true" outlineLevel="0" collapsed="false">
      <c r="A79" s="13"/>
      <c r="B79" s="28" t="n">
        <v>12821</v>
      </c>
      <c r="C79" s="29" t="n">
        <f aca="false">D79/25.4</f>
        <v>1.96850393700787</v>
      </c>
      <c r="D79" s="30" t="n">
        <v>50</v>
      </c>
      <c r="E79" s="29" t="n">
        <f aca="false">F79/25.4</f>
        <v>0.984251968503937</v>
      </c>
      <c r="F79" s="30" t="n">
        <v>25</v>
      </c>
      <c r="G79" s="30" t="n">
        <v>2</v>
      </c>
      <c r="H79" s="30" t="s">
        <v>16</v>
      </c>
      <c r="I79" s="30" t="s">
        <v>16</v>
      </c>
      <c r="J79" s="31" t="n">
        <v>0.77</v>
      </c>
      <c r="K79" s="32" t="n">
        <v>150</v>
      </c>
      <c r="L79" s="17"/>
    </row>
    <row r="80" customFormat="false" ht="21" hidden="false" customHeight="true" outlineLevel="0" collapsed="false">
      <c r="A80" s="38"/>
      <c r="B80" s="28" t="n">
        <v>12954</v>
      </c>
      <c r="C80" s="29" t="n">
        <f aca="false">D80/25.4</f>
        <v>3.93700787401575</v>
      </c>
      <c r="D80" s="30" t="n">
        <v>100</v>
      </c>
      <c r="E80" s="29" t="n">
        <f aca="false">F80/25.4</f>
        <v>1.49606299212598</v>
      </c>
      <c r="F80" s="30" t="n">
        <v>38</v>
      </c>
      <c r="G80" s="30" t="n">
        <v>1.5</v>
      </c>
      <c r="H80" s="30" t="s">
        <v>16</v>
      </c>
      <c r="I80" s="30" t="s">
        <v>16</v>
      </c>
      <c r="J80" s="31" t="n">
        <v>1.098</v>
      </c>
      <c r="K80" s="32" t="n">
        <v>276</v>
      </c>
      <c r="L80" s="17"/>
    </row>
    <row r="81" customFormat="false" ht="21" hidden="false" customHeight="true" outlineLevel="0" collapsed="false">
      <c r="A81" s="13"/>
      <c r="B81" s="28" t="n">
        <v>14567</v>
      </c>
      <c r="C81" s="33" t="n">
        <f aca="false">D81/25.4</f>
        <v>3</v>
      </c>
      <c r="D81" s="30" t="n">
        <v>76.2</v>
      </c>
      <c r="E81" s="33" t="n">
        <f aca="false">F81/25.4</f>
        <v>1</v>
      </c>
      <c r="F81" s="30" t="n">
        <v>25.4</v>
      </c>
      <c r="G81" s="30" t="n">
        <v>1</v>
      </c>
      <c r="H81" s="30" t="s">
        <v>16</v>
      </c>
      <c r="I81" s="30" t="s">
        <v>16</v>
      </c>
      <c r="J81" s="31" t="n">
        <v>0.54</v>
      </c>
      <c r="K81" s="32" t="n">
        <v>203.2</v>
      </c>
      <c r="L81" s="17"/>
    </row>
    <row r="82" customFormat="false" ht="21" hidden="false" customHeight="true" outlineLevel="0" collapsed="false">
      <c r="A82" s="13"/>
      <c r="B82" s="28" t="s">
        <v>19</v>
      </c>
      <c r="C82" s="33" t="n">
        <f aca="false">D82/25.4</f>
        <v>3</v>
      </c>
      <c r="D82" s="30" t="n">
        <v>76.2</v>
      </c>
      <c r="E82" s="33" t="n">
        <f aca="false">F82/25.4</f>
        <v>1</v>
      </c>
      <c r="F82" s="30" t="n">
        <v>25.4</v>
      </c>
      <c r="G82" s="30" t="n">
        <v>1.1</v>
      </c>
      <c r="H82" s="30" t="s">
        <v>16</v>
      </c>
      <c r="I82" s="30" t="s">
        <v>16</v>
      </c>
      <c r="J82" s="31" t="n">
        <v>0.593</v>
      </c>
      <c r="K82" s="32" t="n">
        <v>203.2</v>
      </c>
      <c r="L82" s="17"/>
    </row>
    <row r="83" customFormat="false" ht="21" hidden="false" customHeight="true" outlineLevel="0" collapsed="false">
      <c r="A83" s="13"/>
      <c r="B83" s="28" t="n">
        <v>14568</v>
      </c>
      <c r="C83" s="33" t="n">
        <f aca="false">D83/25.4</f>
        <v>3</v>
      </c>
      <c r="D83" s="30" t="n">
        <v>76.2</v>
      </c>
      <c r="E83" s="29" t="n">
        <f aca="false">F83/25.4</f>
        <v>1.75196850393701</v>
      </c>
      <c r="F83" s="30" t="n">
        <v>44.5</v>
      </c>
      <c r="G83" s="30" t="n">
        <v>1.15</v>
      </c>
      <c r="H83" s="30" t="s">
        <v>16</v>
      </c>
      <c r="I83" s="30" t="s">
        <v>16</v>
      </c>
      <c r="J83" s="31" t="n">
        <v>0.738</v>
      </c>
      <c r="K83" s="32" t="n">
        <v>241.4</v>
      </c>
      <c r="L83" s="17"/>
    </row>
    <row r="84" customFormat="false" ht="21" hidden="false" customHeight="true" outlineLevel="0" collapsed="false">
      <c r="A84" s="13"/>
      <c r="B84" s="28" t="n">
        <v>15044</v>
      </c>
      <c r="C84" s="29" t="n">
        <f aca="false">D84/25.4</f>
        <v>5.90551181102362</v>
      </c>
      <c r="D84" s="30" t="n">
        <v>150</v>
      </c>
      <c r="E84" s="29" t="n">
        <f aca="false">F84/25.4</f>
        <v>1.96850393700787</v>
      </c>
      <c r="F84" s="30" t="n">
        <v>50</v>
      </c>
      <c r="G84" s="30" t="n">
        <v>2.5</v>
      </c>
      <c r="H84" s="30" t="s">
        <v>16</v>
      </c>
      <c r="I84" s="30" t="s">
        <v>16</v>
      </c>
      <c r="J84" s="31" t="n">
        <v>2.642</v>
      </c>
      <c r="K84" s="32" t="n">
        <v>400</v>
      </c>
      <c r="L84" s="17"/>
    </row>
    <row r="85" customFormat="false" ht="21" hidden="false" customHeight="true" outlineLevel="0" collapsed="false">
      <c r="A85" s="13"/>
      <c r="B85" s="28" t="n">
        <v>15090</v>
      </c>
      <c r="C85" s="29" t="n">
        <f aca="false">D85/25.4</f>
        <v>4.33070866141732</v>
      </c>
      <c r="D85" s="30" t="n">
        <v>110</v>
      </c>
      <c r="E85" s="34" t="n">
        <f aca="false">F85/25.4</f>
        <v>1.5</v>
      </c>
      <c r="F85" s="30" t="n">
        <v>38.1</v>
      </c>
      <c r="G85" s="30" t="n">
        <v>2.3</v>
      </c>
      <c r="H85" s="30" t="s">
        <v>16</v>
      </c>
      <c r="I85" s="30" t="s">
        <v>16</v>
      </c>
      <c r="J85" s="31" t="n">
        <v>1.789</v>
      </c>
      <c r="K85" s="32" t="n">
        <v>296.2</v>
      </c>
      <c r="L85" s="17"/>
    </row>
    <row r="86" customFormat="false" ht="21" hidden="false" customHeight="true" outlineLevel="0" collapsed="false">
      <c r="A86" s="13"/>
      <c r="B86" s="28" t="n">
        <v>15461</v>
      </c>
      <c r="C86" s="29" t="n">
        <f aca="false">D86/25.4</f>
        <v>1.88976377952756</v>
      </c>
      <c r="D86" s="30" t="n">
        <v>48</v>
      </c>
      <c r="E86" s="29" t="n">
        <f aca="false">F86/25.4</f>
        <v>1.00393700787402</v>
      </c>
      <c r="F86" s="30" t="n">
        <v>25.5</v>
      </c>
      <c r="G86" s="30" t="n">
        <v>1.5</v>
      </c>
      <c r="H86" s="30" t="n">
        <v>7</v>
      </c>
      <c r="I86" s="30" t="n">
        <v>6</v>
      </c>
      <c r="J86" s="31" t="n">
        <v>0.543</v>
      </c>
      <c r="K86" s="32" t="n">
        <v>134.982</v>
      </c>
      <c r="L86" s="17"/>
    </row>
    <row r="87" customFormat="false" ht="21" hidden="false" customHeight="true" outlineLevel="0" collapsed="false">
      <c r="A87" s="38"/>
      <c r="B87" s="28" t="n">
        <v>15462</v>
      </c>
      <c r="C87" s="29" t="n">
        <f aca="false">D87/25.4</f>
        <v>1.59448818897638</v>
      </c>
      <c r="D87" s="30" t="n">
        <v>40.5</v>
      </c>
      <c r="E87" s="29" t="n">
        <f aca="false">F87/25.4</f>
        <v>0.78740157480315</v>
      </c>
      <c r="F87" s="30" t="n">
        <v>20</v>
      </c>
      <c r="G87" s="30" t="n">
        <v>1.5</v>
      </c>
      <c r="H87" s="30" t="n">
        <v>5</v>
      </c>
      <c r="I87" s="30" t="n">
        <v>4</v>
      </c>
      <c r="J87" s="31" t="n">
        <v>0.447</v>
      </c>
      <c r="K87" s="32" t="n">
        <v>112.416</v>
      </c>
      <c r="L87" s="17"/>
    </row>
    <row r="88" customFormat="false" ht="21" hidden="false" customHeight="true" outlineLevel="0" collapsed="false">
      <c r="A88" s="13"/>
      <c r="B88" s="28" t="n">
        <v>15464</v>
      </c>
      <c r="C88" s="29" t="n">
        <f aca="false">D88/25.4</f>
        <v>1.5748031496063</v>
      </c>
      <c r="D88" s="30" t="n">
        <v>40</v>
      </c>
      <c r="E88" s="29" t="n">
        <f aca="false">F88/25.4</f>
        <v>0.511811023622047</v>
      </c>
      <c r="F88" s="30" t="n">
        <v>13</v>
      </c>
      <c r="G88" s="30" t="n">
        <v>1.5</v>
      </c>
      <c r="H88" s="30" t="n">
        <v>4</v>
      </c>
      <c r="I88" s="30" t="n">
        <v>3</v>
      </c>
      <c r="J88" s="31" t="n">
        <v>0.417</v>
      </c>
      <c r="K88" s="32" t="n">
        <v>99.13</v>
      </c>
      <c r="L88" s="17"/>
    </row>
    <row r="89" customFormat="false" ht="21" hidden="false" customHeight="true" outlineLevel="0" collapsed="false">
      <c r="A89" s="13"/>
      <c r="B89" s="28" t="n">
        <v>15830</v>
      </c>
      <c r="C89" s="33" t="n">
        <f aca="false">D89/25.4</f>
        <v>3</v>
      </c>
      <c r="D89" s="30" t="n">
        <v>76.2</v>
      </c>
      <c r="E89" s="33" t="n">
        <f aca="false">F89/25.4</f>
        <v>1</v>
      </c>
      <c r="F89" s="30" t="n">
        <v>25.4</v>
      </c>
      <c r="G89" s="30" t="n">
        <v>1.2</v>
      </c>
      <c r="H89" s="30" t="n">
        <v>0.5</v>
      </c>
      <c r="I89" s="30" t="n">
        <v>0.5</v>
      </c>
      <c r="J89" s="31" t="n">
        <v>0.645</v>
      </c>
      <c r="K89" s="32" t="n">
        <v>202.34</v>
      </c>
      <c r="L89" s="17"/>
    </row>
    <row r="90" customFormat="false" ht="21" hidden="false" customHeight="true" outlineLevel="0" collapsed="false">
      <c r="A90" s="13"/>
      <c r="B90" s="28" t="n">
        <v>15843</v>
      </c>
      <c r="C90" s="29" t="n">
        <f aca="false">D90/25.4</f>
        <v>3.93700787401575</v>
      </c>
      <c r="D90" s="30" t="n">
        <v>100</v>
      </c>
      <c r="E90" s="29" t="n">
        <f aca="false">F90/25.4</f>
        <v>1.49606299212598</v>
      </c>
      <c r="F90" s="30" t="n">
        <v>38</v>
      </c>
      <c r="G90" s="30" t="n">
        <v>2.3</v>
      </c>
      <c r="H90" s="30" t="s">
        <v>16</v>
      </c>
      <c r="I90" s="30" t="s">
        <v>16</v>
      </c>
      <c r="J90" s="31" t="n">
        <v>1.663</v>
      </c>
      <c r="K90" s="32" t="n">
        <v>276</v>
      </c>
      <c r="L90" s="17"/>
    </row>
    <row r="91" customFormat="false" ht="21" hidden="false" customHeight="true" outlineLevel="0" collapsed="false">
      <c r="A91" s="38"/>
      <c r="B91" s="28" t="n">
        <v>15846</v>
      </c>
      <c r="C91" s="34" t="n">
        <f aca="false">D91/25.4</f>
        <v>2.5</v>
      </c>
      <c r="D91" s="30" t="n">
        <v>63.5</v>
      </c>
      <c r="E91" s="34" t="n">
        <f aca="false">F91/25.4</f>
        <v>1.25</v>
      </c>
      <c r="F91" s="30" t="n">
        <v>31.75</v>
      </c>
      <c r="G91" s="30" t="n">
        <v>2</v>
      </c>
      <c r="H91" s="30" t="s">
        <v>16</v>
      </c>
      <c r="I91" s="30" t="s">
        <v>16</v>
      </c>
      <c r="J91" s="31" t="n">
        <v>0.989</v>
      </c>
      <c r="K91" s="32" t="n">
        <v>190.5</v>
      </c>
      <c r="L91" s="17"/>
    </row>
    <row r="92" customFormat="false" ht="21" hidden="false" customHeight="true" outlineLevel="0" collapsed="false">
      <c r="A92" s="13"/>
      <c r="B92" s="28" t="n">
        <v>15872</v>
      </c>
      <c r="C92" s="33" t="n">
        <f aca="false">D92/25.4</f>
        <v>4</v>
      </c>
      <c r="D92" s="30" t="n">
        <v>101.6</v>
      </c>
      <c r="E92" s="34" t="n">
        <f aca="false">F92/25.4</f>
        <v>1.75</v>
      </c>
      <c r="F92" s="30" t="n">
        <v>44.45</v>
      </c>
      <c r="G92" s="30" t="n">
        <v>2.8</v>
      </c>
      <c r="H92" s="30" t="n">
        <v>0.5</v>
      </c>
      <c r="I92" s="30" t="n">
        <v>0.5</v>
      </c>
      <c r="J92" s="31" t="n">
        <v>2.131</v>
      </c>
      <c r="K92" s="32" t="n">
        <v>291.242</v>
      </c>
      <c r="L92" s="17"/>
    </row>
    <row r="93" customFormat="false" ht="21" hidden="false" customHeight="true" outlineLevel="0" collapsed="false">
      <c r="A93" s="13"/>
      <c r="B93" s="28" t="n">
        <v>15890</v>
      </c>
      <c r="C93" s="29" t="n">
        <f aca="false">D93/25.4</f>
        <v>3.54330708661417</v>
      </c>
      <c r="D93" s="30" t="n">
        <v>90</v>
      </c>
      <c r="E93" s="29" t="n">
        <f aca="false">F93/25.4</f>
        <v>1.96850393700787</v>
      </c>
      <c r="F93" s="30" t="n">
        <v>50</v>
      </c>
      <c r="G93" s="30" t="n">
        <v>3</v>
      </c>
      <c r="H93" s="30" t="s">
        <v>16</v>
      </c>
      <c r="I93" s="30" t="n">
        <v>1</v>
      </c>
      <c r="J93" s="31" t="n">
        <v>2.181</v>
      </c>
      <c r="K93" s="32" t="n">
        <v>280</v>
      </c>
      <c r="L93" s="17"/>
    </row>
    <row r="94" customFormat="false" ht="21" hidden="false" customHeight="true" outlineLevel="0" collapsed="false">
      <c r="A94" s="13"/>
      <c r="B94" s="28" t="n">
        <v>15894</v>
      </c>
      <c r="C94" s="29" t="n">
        <f aca="false">D94/25.4</f>
        <v>7.8740157480315</v>
      </c>
      <c r="D94" s="30" t="n">
        <v>200</v>
      </c>
      <c r="E94" s="29" t="n">
        <f aca="false">F94/25.4</f>
        <v>1.96850393700787</v>
      </c>
      <c r="F94" s="30" t="n">
        <v>50</v>
      </c>
      <c r="G94" s="30" t="n">
        <v>2.4</v>
      </c>
      <c r="H94" s="30" t="s">
        <v>16</v>
      </c>
      <c r="I94" s="30" t="n">
        <v>2</v>
      </c>
      <c r="J94" s="31" t="n">
        <v>3.199</v>
      </c>
      <c r="K94" s="32" t="n">
        <v>500</v>
      </c>
      <c r="L94" s="17"/>
    </row>
    <row r="95" customFormat="false" ht="21" hidden="false" customHeight="true" outlineLevel="0" collapsed="false">
      <c r="A95" s="13"/>
      <c r="B95" s="28" t="n">
        <v>15896</v>
      </c>
      <c r="C95" s="29" t="n">
        <f aca="false">D95/25.4</f>
        <v>4.92125984251969</v>
      </c>
      <c r="D95" s="30" t="n">
        <v>125</v>
      </c>
      <c r="E95" s="29" t="n">
        <f aca="false">F95/25.4</f>
        <v>1.77165354330709</v>
      </c>
      <c r="F95" s="30" t="n">
        <v>45</v>
      </c>
      <c r="G95" s="30" t="n">
        <v>1.8</v>
      </c>
      <c r="H95" s="30" t="n">
        <v>0.5</v>
      </c>
      <c r="I95" s="30" t="s">
        <v>16</v>
      </c>
      <c r="J95" s="31" t="n">
        <v>1.623</v>
      </c>
      <c r="K95" s="32" t="n">
        <v>339.142</v>
      </c>
      <c r="L95" s="17"/>
    </row>
    <row r="96" customFormat="false" ht="21" hidden="false" customHeight="true" outlineLevel="0" collapsed="false">
      <c r="A96" s="13"/>
      <c r="B96" s="28" t="n">
        <v>15900</v>
      </c>
      <c r="C96" s="29" t="n">
        <f aca="false">D96/25.4</f>
        <v>7.48031496062992</v>
      </c>
      <c r="D96" s="30" t="n">
        <v>190</v>
      </c>
      <c r="E96" s="29" t="n">
        <f aca="false">F96/25.4</f>
        <v>3.93700787401575</v>
      </c>
      <c r="F96" s="30" t="n">
        <v>100</v>
      </c>
      <c r="G96" s="30" t="n">
        <v>3</v>
      </c>
      <c r="H96" s="30" t="s">
        <v>16</v>
      </c>
      <c r="I96" s="30" t="s">
        <v>16</v>
      </c>
      <c r="J96" s="31" t="n">
        <v>4.618</v>
      </c>
      <c r="K96" s="32" t="n">
        <v>580</v>
      </c>
      <c r="L96" s="17"/>
    </row>
    <row r="97" customFormat="false" ht="21" hidden="false" customHeight="true" outlineLevel="0" collapsed="false">
      <c r="A97" s="38" t="s">
        <v>17</v>
      </c>
      <c r="B97" s="28" t="n">
        <v>15952</v>
      </c>
      <c r="C97" s="29" t="n">
        <f aca="false">D97/25.4</f>
        <v>3.93700787401575</v>
      </c>
      <c r="D97" s="30" t="n">
        <v>100</v>
      </c>
      <c r="E97" s="29" t="n">
        <f aca="false">F97/25.4</f>
        <v>1.96850393700787</v>
      </c>
      <c r="F97" s="30" t="n">
        <v>50</v>
      </c>
      <c r="G97" s="30" t="n">
        <v>6</v>
      </c>
      <c r="H97" s="30" t="s">
        <v>16</v>
      </c>
      <c r="I97" s="30" t="s">
        <v>16</v>
      </c>
      <c r="J97" s="31" t="n">
        <v>4.488</v>
      </c>
      <c r="K97" s="32" t="n">
        <v>300</v>
      </c>
      <c r="L97" s="17"/>
    </row>
    <row r="98" customFormat="false" ht="21" hidden="false" customHeight="true" outlineLevel="0" collapsed="false">
      <c r="A98" s="13"/>
      <c r="B98" s="28" t="n">
        <v>17119</v>
      </c>
      <c r="C98" s="29" t="n">
        <f aca="false">D98/25.4</f>
        <v>0.984251968503937</v>
      </c>
      <c r="D98" s="30" t="n">
        <v>25</v>
      </c>
      <c r="E98" s="29" t="n">
        <f aca="false">F98/25.4</f>
        <v>0.78740157480315</v>
      </c>
      <c r="F98" s="30" t="n">
        <v>20</v>
      </c>
      <c r="G98" s="30" t="n">
        <v>1.8</v>
      </c>
      <c r="H98" s="30" t="s">
        <v>16</v>
      </c>
      <c r="I98" s="30" t="s">
        <v>16</v>
      </c>
      <c r="J98" s="31" t="n">
        <v>0.404</v>
      </c>
      <c r="K98" s="32" t="n">
        <v>90</v>
      </c>
      <c r="L98" s="17"/>
    </row>
    <row r="99" customFormat="false" ht="21" hidden="false" customHeight="true" outlineLevel="0" collapsed="false">
      <c r="A99" s="13"/>
      <c r="B99" s="28" t="n">
        <v>19308</v>
      </c>
      <c r="C99" s="29" t="n">
        <f aca="false">D99/25.4</f>
        <v>5.11811023622047</v>
      </c>
      <c r="D99" s="30" t="n">
        <v>130</v>
      </c>
      <c r="E99" s="29" t="n">
        <f aca="false">F99/25.4</f>
        <v>0.984251968503937</v>
      </c>
      <c r="F99" s="30" t="n">
        <v>25</v>
      </c>
      <c r="G99" s="30" t="n">
        <v>1.5</v>
      </c>
      <c r="H99" s="30" t="s">
        <v>16</v>
      </c>
      <c r="I99" s="30" t="s">
        <v>16</v>
      </c>
      <c r="J99" s="31" t="n">
        <v>1.236</v>
      </c>
      <c r="K99" s="32" t="n">
        <v>310</v>
      </c>
      <c r="L99" s="17"/>
    </row>
    <row r="100" customFormat="false" ht="21" hidden="false" customHeight="true" outlineLevel="0" collapsed="false">
      <c r="A100" s="38"/>
      <c r="B100" s="28" t="n">
        <v>23215</v>
      </c>
      <c r="C100" s="29" t="n">
        <f aca="false">D100/25.4</f>
        <v>1.81102362204724</v>
      </c>
      <c r="D100" s="30" t="n">
        <v>46</v>
      </c>
      <c r="E100" s="29" t="n">
        <f aca="false">F100/25.4</f>
        <v>1.73228346456693</v>
      </c>
      <c r="F100" s="30" t="n">
        <v>44</v>
      </c>
      <c r="G100" s="30" t="n">
        <v>8</v>
      </c>
      <c r="H100" s="30" t="n">
        <v>0.3</v>
      </c>
      <c r="I100" s="30" t="n">
        <v>0.3</v>
      </c>
      <c r="J100" s="31" t="n">
        <v>3.208</v>
      </c>
      <c r="K100" s="32" t="n">
        <v>179.899</v>
      </c>
      <c r="L100" s="17"/>
    </row>
    <row r="101" customFormat="false" ht="21" hidden="false" customHeight="true" outlineLevel="0" collapsed="false">
      <c r="A101" s="46"/>
      <c r="B101" s="28" t="n">
        <v>23433</v>
      </c>
      <c r="C101" s="29" t="n">
        <f aca="false">D101/25.4</f>
        <v>1.33858267716535</v>
      </c>
      <c r="D101" s="30" t="n">
        <v>34</v>
      </c>
      <c r="E101" s="29" t="n">
        <f aca="false">F101/25.4</f>
        <v>0.78740157480315</v>
      </c>
      <c r="F101" s="30" t="n">
        <v>20</v>
      </c>
      <c r="G101" s="30" t="n">
        <v>1.5</v>
      </c>
      <c r="H101" s="30" t="n">
        <v>0.3</v>
      </c>
      <c r="I101" s="30" t="n">
        <v>0.3</v>
      </c>
      <c r="J101" s="31" t="n">
        <v>0.415</v>
      </c>
      <c r="K101" s="32" t="n">
        <v>107.485</v>
      </c>
      <c r="L101" s="47"/>
    </row>
    <row r="102" customFormat="false" ht="21" hidden="false" customHeight="true" outlineLevel="0" collapsed="false">
      <c r="A102" s="46"/>
      <c r="B102" s="28" t="n">
        <v>23511</v>
      </c>
      <c r="C102" s="29" t="n">
        <f aca="false">D102/25.4</f>
        <v>1.77165354330709</v>
      </c>
      <c r="D102" s="30" t="n">
        <v>45</v>
      </c>
      <c r="E102" s="29" t="n">
        <f aca="false">F102/25.4</f>
        <v>0.708661417322835</v>
      </c>
      <c r="F102" s="30" t="n">
        <v>18</v>
      </c>
      <c r="G102" s="30" t="n">
        <v>2</v>
      </c>
      <c r="H102" s="30" t="s">
        <v>16</v>
      </c>
      <c r="I102" s="30" t="s">
        <v>16</v>
      </c>
      <c r="J102" s="31" t="n">
        <v>0.64</v>
      </c>
      <c r="K102" s="32" t="n">
        <v>125.49</v>
      </c>
      <c r="L102" s="47"/>
    </row>
    <row r="103" customFormat="false" ht="21" hidden="false" customHeight="true" outlineLevel="0" collapsed="false">
      <c r="A103" s="46"/>
      <c r="B103" s="28" t="n">
        <v>23925</v>
      </c>
      <c r="C103" s="29" t="n">
        <f aca="false">D103/25.4</f>
        <v>3.46456692913386</v>
      </c>
      <c r="D103" s="30" t="n">
        <v>88</v>
      </c>
      <c r="E103" s="29" t="n">
        <f aca="false">F103/25.4</f>
        <v>3.07086614173228</v>
      </c>
      <c r="F103" s="30" t="n">
        <v>78</v>
      </c>
      <c r="G103" s="30" t="n">
        <v>2</v>
      </c>
      <c r="H103" s="30" t="n">
        <v>0.3</v>
      </c>
      <c r="I103" s="30" t="n">
        <v>0.3</v>
      </c>
      <c r="J103" s="31" t="n">
        <v>1.737</v>
      </c>
      <c r="K103" s="32" t="n">
        <v>326.85</v>
      </c>
      <c r="L103" s="47"/>
    </row>
    <row r="104" customFormat="false" ht="21" hidden="false" customHeight="true" outlineLevel="0" collapsed="false">
      <c r="A104" s="46"/>
      <c r="B104" s="28" t="n">
        <v>23926</v>
      </c>
      <c r="C104" s="29" t="n">
        <f aca="false">D104/25.4</f>
        <v>3.85826771653543</v>
      </c>
      <c r="D104" s="30" t="n">
        <v>98</v>
      </c>
      <c r="E104" s="29" t="n">
        <f aca="false">F104/25.4</f>
        <v>2.28346456692913</v>
      </c>
      <c r="F104" s="30" t="n">
        <v>58</v>
      </c>
      <c r="G104" s="30" t="n">
        <v>2</v>
      </c>
      <c r="H104" s="30" t="n">
        <v>0.3</v>
      </c>
      <c r="I104" s="30" t="n">
        <v>0.3</v>
      </c>
      <c r="J104" s="31" t="n">
        <v>1.629</v>
      </c>
      <c r="K104" s="32" t="n">
        <v>306.85</v>
      </c>
      <c r="L104" s="47"/>
    </row>
    <row r="105" customFormat="false" ht="21" hidden="false" customHeight="true" outlineLevel="0" collapsed="false">
      <c r="A105" s="46"/>
      <c r="B105" s="28" t="n">
        <v>27002</v>
      </c>
      <c r="C105" s="29" t="n">
        <f aca="false">D105/25.4</f>
        <v>1.49606299212598</v>
      </c>
      <c r="D105" s="30" t="n">
        <v>38</v>
      </c>
      <c r="E105" s="29" t="n">
        <f aca="false">F105/25.4</f>
        <v>0.984251968503937</v>
      </c>
      <c r="F105" s="30" t="n">
        <v>25</v>
      </c>
      <c r="G105" s="30" t="n">
        <v>1.5</v>
      </c>
      <c r="H105" s="30"/>
      <c r="I105" s="30"/>
      <c r="J105" s="31" t="n">
        <v>0.472</v>
      </c>
      <c r="K105" s="32" t="n">
        <v>120.85</v>
      </c>
      <c r="L105" s="47"/>
    </row>
    <row r="106" customFormat="false" ht="21" hidden="false" customHeight="true" outlineLevel="0" collapsed="false">
      <c r="A106" s="46"/>
      <c r="B106" s="28" t="n">
        <v>27003</v>
      </c>
      <c r="C106" s="29" t="n">
        <f aca="false">D106/25.4</f>
        <v>1.96850393700787</v>
      </c>
      <c r="D106" s="30" t="n">
        <v>50</v>
      </c>
      <c r="E106" s="29" t="n">
        <f aca="false">F106/25.4</f>
        <v>0.590551181102362</v>
      </c>
      <c r="F106" s="30" t="n">
        <v>15</v>
      </c>
      <c r="G106" s="30" t="n">
        <v>3</v>
      </c>
      <c r="H106" s="30"/>
      <c r="I106" s="30"/>
      <c r="J106" s="31" t="n">
        <v>0.949</v>
      </c>
      <c r="K106" s="32" t="n">
        <v>126.57</v>
      </c>
      <c r="L106" s="47"/>
    </row>
    <row r="107" customFormat="false" ht="21" hidden="false" customHeight="true" outlineLevel="0" collapsed="false">
      <c r="A107" s="46"/>
      <c r="B107" s="28" t="n">
        <v>27005</v>
      </c>
      <c r="C107" s="29" t="n">
        <f aca="false">D107/25.4</f>
        <v>5.90551181102362</v>
      </c>
      <c r="D107" s="30" t="n">
        <v>150</v>
      </c>
      <c r="E107" s="29" t="n">
        <f aca="false">F107/25.4</f>
        <v>1.96850393700787</v>
      </c>
      <c r="F107" s="30" t="n">
        <v>50</v>
      </c>
      <c r="G107" s="30" t="n">
        <v>3</v>
      </c>
      <c r="H107" s="30" t="s">
        <v>16</v>
      </c>
      <c r="I107" s="30" t="s">
        <v>16</v>
      </c>
      <c r="J107" s="31" t="n">
        <v>3.154</v>
      </c>
      <c r="K107" s="32" t="n">
        <v>399.31</v>
      </c>
      <c r="L107" s="47"/>
    </row>
    <row r="108" customFormat="false" ht="21" hidden="false" customHeight="true" outlineLevel="0" collapsed="false">
      <c r="A108" s="46"/>
      <c r="B108" s="28" t="n">
        <v>27010</v>
      </c>
      <c r="C108" s="29" t="n">
        <f aca="false">D108/25.4</f>
        <v>2.55905511811024</v>
      </c>
      <c r="D108" s="30" t="n">
        <v>65</v>
      </c>
      <c r="E108" s="29" t="n">
        <f aca="false">F108/25.4</f>
        <v>0.62992125984252</v>
      </c>
      <c r="F108" s="30" t="n">
        <v>16</v>
      </c>
      <c r="G108" s="30" t="n">
        <v>1.2</v>
      </c>
      <c r="H108" s="30" t="n">
        <v>0.5</v>
      </c>
      <c r="I108" s="30" t="n">
        <v>0.3</v>
      </c>
      <c r="J108" s="31" t="n">
        <v>0.498</v>
      </c>
      <c r="K108" s="32" t="n">
        <v>156.85</v>
      </c>
      <c r="L108" s="47"/>
    </row>
    <row r="109" customFormat="false" ht="21" hidden="false" customHeight="true" outlineLevel="0" collapsed="false">
      <c r="A109" s="46"/>
      <c r="B109" s="28" t="n">
        <v>27019</v>
      </c>
      <c r="C109" s="29" t="n">
        <f aca="false">D109/25.4</f>
        <v>0.669291338582677</v>
      </c>
      <c r="D109" s="30" t="n">
        <v>17</v>
      </c>
      <c r="E109" s="29" t="n">
        <f aca="false">F109/25.4</f>
        <v>0.393700787401575</v>
      </c>
      <c r="F109" s="30" t="n">
        <v>10</v>
      </c>
      <c r="G109" s="30" t="n">
        <v>0.75</v>
      </c>
      <c r="H109" s="30" t="s">
        <v>16</v>
      </c>
      <c r="I109" s="30" t="s">
        <v>16</v>
      </c>
      <c r="J109" s="31" t="n">
        <v>0.104</v>
      </c>
      <c r="K109" s="32" t="n">
        <v>54</v>
      </c>
      <c r="L109" s="47"/>
    </row>
    <row r="110" customFormat="false" ht="21" hidden="false" customHeight="true" outlineLevel="0" collapsed="false">
      <c r="A110" s="46"/>
      <c r="B110" s="28" t="n">
        <v>27020</v>
      </c>
      <c r="C110" s="29" t="n">
        <f aca="false">D110/25.4</f>
        <v>0.866141732283465</v>
      </c>
      <c r="D110" s="30" t="n">
        <v>22</v>
      </c>
      <c r="E110" s="29" t="n">
        <f aca="false">F110/25.4</f>
        <v>0.433070866141732</v>
      </c>
      <c r="F110" s="30" t="n">
        <v>11</v>
      </c>
      <c r="G110" s="30" t="n">
        <v>0.75</v>
      </c>
      <c r="H110" s="30" t="s">
        <v>16</v>
      </c>
      <c r="I110" s="30" t="s">
        <v>16</v>
      </c>
      <c r="J110" s="31" t="n">
        <v>0.128</v>
      </c>
      <c r="K110" s="32" t="n">
        <v>66</v>
      </c>
      <c r="L110" s="47"/>
    </row>
    <row r="111" customFormat="false" ht="21" hidden="false" customHeight="true" outlineLevel="0" collapsed="false">
      <c r="A111" s="46"/>
      <c r="B111" s="28" t="n">
        <v>27021</v>
      </c>
      <c r="C111" s="29" t="n">
        <f aca="false">D111/25.4</f>
        <v>1.33858267716535</v>
      </c>
      <c r="D111" s="30" t="n">
        <v>34</v>
      </c>
      <c r="E111" s="29" t="n">
        <f aca="false">F111/25.4</f>
        <v>0.905511811023622</v>
      </c>
      <c r="F111" s="30" t="n">
        <v>23</v>
      </c>
      <c r="G111" s="30" t="n">
        <v>0.75</v>
      </c>
      <c r="H111" s="30" t="s">
        <v>16</v>
      </c>
      <c r="I111" s="30" t="s">
        <v>16</v>
      </c>
      <c r="J111" s="31" t="n">
        <v>0.226</v>
      </c>
      <c r="K111" s="32" t="n">
        <v>114</v>
      </c>
      <c r="L111" s="47"/>
    </row>
    <row r="112" customFormat="false" ht="21" hidden="false" customHeight="true" outlineLevel="0" collapsed="false">
      <c r="A112" s="46"/>
      <c r="B112" s="28" t="n">
        <v>27022</v>
      </c>
      <c r="C112" s="29" t="n">
        <f aca="false">D112/25.4</f>
        <v>3</v>
      </c>
      <c r="D112" s="30" t="n">
        <v>76.2</v>
      </c>
      <c r="E112" s="29" t="n">
        <f aca="false">F112/25.4</f>
        <v>2</v>
      </c>
      <c r="F112" s="30" t="n">
        <v>50.8</v>
      </c>
      <c r="G112" s="30" t="n">
        <v>6.35</v>
      </c>
      <c r="H112" s="30" t="s">
        <v>16</v>
      </c>
      <c r="I112" s="30" t="s">
        <v>16</v>
      </c>
      <c r="J112" s="31" t="n">
        <v>3.934</v>
      </c>
      <c r="K112" s="32" t="n">
        <v>254</v>
      </c>
      <c r="L112" s="47"/>
    </row>
    <row r="113" customFormat="false" ht="16.5" hidden="false" customHeight="false" outlineLevel="0" collapsed="false">
      <c r="B113" s="28" t="n">
        <v>27023</v>
      </c>
      <c r="C113" s="29" t="n">
        <f aca="false">D113/25.4</f>
        <v>2.95275590551181</v>
      </c>
      <c r="D113" s="30" t="n">
        <v>75</v>
      </c>
      <c r="E113" s="29" t="n">
        <f aca="false">F113/25.4</f>
        <v>1.96850393700787</v>
      </c>
      <c r="F113" s="30" t="n">
        <v>50</v>
      </c>
      <c r="G113" s="30" t="n">
        <v>2</v>
      </c>
      <c r="H113" s="30" t="s">
        <v>16</v>
      </c>
      <c r="I113" s="30" t="s">
        <v>16</v>
      </c>
      <c r="J113" s="31" t="n">
        <v>1.312</v>
      </c>
      <c r="K113" s="32" t="n">
        <v>250</v>
      </c>
    </row>
    <row r="114" customFormat="false" ht="16.5" hidden="false" customHeight="false" outlineLevel="0" collapsed="false">
      <c r="B114" s="28" t="n">
        <v>27024</v>
      </c>
      <c r="C114" s="29" t="n">
        <f aca="false">D114/25.4</f>
        <v>2.55905511811024</v>
      </c>
      <c r="D114" s="30" t="n">
        <v>65</v>
      </c>
      <c r="E114" s="29" t="n">
        <f aca="false">F114/25.4</f>
        <v>0.78740157480315</v>
      </c>
      <c r="F114" s="30" t="n">
        <v>20</v>
      </c>
      <c r="G114" s="30" t="n">
        <v>3</v>
      </c>
      <c r="H114" s="30" t="n">
        <v>0.6</v>
      </c>
      <c r="I114" s="30" t="n">
        <v>0.3</v>
      </c>
      <c r="J114" s="31" t="n">
        <v>1.273</v>
      </c>
      <c r="K114" s="32" t="n">
        <v>166.57</v>
      </c>
    </row>
    <row r="115" customFormat="false" ht="16.5" hidden="false" customHeight="false" outlineLevel="0" collapsed="false">
      <c r="A115" s="38" t="s">
        <v>17</v>
      </c>
      <c r="B115" s="28" t="n">
        <v>27029</v>
      </c>
      <c r="C115" s="29" t="n">
        <f aca="false">D115/25.4</f>
        <v>0.78740157480315</v>
      </c>
      <c r="D115" s="30" t="n">
        <v>20</v>
      </c>
      <c r="E115" s="29" t="n">
        <f aca="false">F115/25.4</f>
        <v>0.47244094488189</v>
      </c>
      <c r="F115" s="30" t="n">
        <v>12</v>
      </c>
      <c r="G115" s="30" t="n">
        <v>0.8</v>
      </c>
      <c r="H115" s="30" t="s">
        <v>16</v>
      </c>
      <c r="I115" s="30" t="s">
        <v>16</v>
      </c>
      <c r="J115" s="31" t="n">
        <v>0.13</v>
      </c>
      <c r="K115" s="32" t="n">
        <v>65.49</v>
      </c>
    </row>
    <row r="116" customFormat="false" ht="16.5" hidden="false" customHeight="false" outlineLevel="0" collapsed="false">
      <c r="B116" s="28" t="n">
        <v>27030</v>
      </c>
      <c r="C116" s="29" t="n">
        <f aca="false">D116/25.4</f>
        <v>3.1496062992126</v>
      </c>
      <c r="D116" s="30" t="n">
        <v>80</v>
      </c>
      <c r="E116" s="29" t="n">
        <f aca="false">F116/25.4</f>
        <v>1.96850393700787</v>
      </c>
      <c r="F116" s="30" t="n">
        <v>50</v>
      </c>
      <c r="G116" s="30" t="n">
        <v>2</v>
      </c>
      <c r="H116" s="30" t="s">
        <v>16</v>
      </c>
      <c r="I116" s="30" t="s">
        <v>16</v>
      </c>
      <c r="J116" s="31" t="n">
        <v>1.74</v>
      </c>
      <c r="K116" s="32" t="n">
        <v>260</v>
      </c>
    </row>
    <row r="117" customFormat="false" ht="16.5" hidden="false" customHeight="false" outlineLevel="0" collapsed="false">
      <c r="B117" s="28" t="n">
        <v>30711</v>
      </c>
      <c r="C117" s="29" t="n">
        <f aca="false">D117/25.4</f>
        <v>1.59448818897638</v>
      </c>
      <c r="D117" s="30" t="n">
        <v>40.5</v>
      </c>
      <c r="E117" s="29" t="n">
        <f aca="false">F117/25.4</f>
        <v>0.984251968503937</v>
      </c>
      <c r="F117" s="30" t="n">
        <v>25</v>
      </c>
      <c r="G117" s="30" t="n">
        <v>6</v>
      </c>
      <c r="H117" s="30" t="s">
        <v>16</v>
      </c>
      <c r="I117" s="30" t="s">
        <v>16</v>
      </c>
      <c r="J117" s="31" t="n">
        <v>1.719</v>
      </c>
      <c r="K117" s="32" t="n">
        <v>125.85</v>
      </c>
    </row>
    <row r="118" customFormat="false" ht="16.5" hidden="false" customHeight="false" outlineLevel="0" collapsed="false">
      <c r="B118" s="28"/>
      <c r="C118" s="29"/>
      <c r="D118" s="30"/>
      <c r="E118" s="29"/>
      <c r="F118" s="30"/>
      <c r="G118" s="30"/>
      <c r="H118" s="30"/>
      <c r="I118" s="30"/>
      <c r="J118" s="31"/>
      <c r="K118" s="32"/>
    </row>
    <row r="119" customFormat="false" ht="16.5" hidden="false" customHeight="false" outlineLevel="0" collapsed="false">
      <c r="B119" s="28"/>
      <c r="C119" s="29"/>
      <c r="D119" s="30"/>
      <c r="E119" s="29"/>
      <c r="F119" s="30"/>
      <c r="G119" s="30"/>
      <c r="H119" s="30"/>
      <c r="I119" s="30"/>
      <c r="J119" s="31"/>
      <c r="K119" s="32"/>
    </row>
    <row r="120" customFormat="false" ht="15.75" hidden="false" customHeight="false" outlineLevel="0" collapsed="false">
      <c r="I120" s="48" t="s">
        <v>20</v>
      </c>
      <c r="J120" s="49"/>
      <c r="K120" s="48"/>
    </row>
  </sheetData>
  <autoFilter ref="B4:K114"/>
  <mergeCells count="3">
    <mergeCell ref="I1:L1"/>
    <mergeCell ref="C3:D3"/>
    <mergeCell ref="E3:F3"/>
  </mergeCells>
  <printOptions headings="false" gridLines="false" gridLinesSet="true" horizontalCentered="false" verticalCentered="false"/>
  <pageMargins left="0.659722222222222" right="0" top="0.35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alom Stark</cp:lastModifiedBy>
  <dcterms:modified xsi:type="dcterms:W3CDTF">2008-03-27T15:05:07Z</dcterms:modified>
  <cp:revision>0</cp:revision>
  <dc:subject/>
  <dc:title/>
</cp:coreProperties>
</file>